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0"/>
  </bookViews>
  <sheets>
    <sheet name="9а_КСГ (КС) Пр 183" sheetId="1" state="visible" r:id="rId2"/>
    <sheet name="9б КСЛП КС Пр 173" sheetId="2" state="visible" r:id="rId3"/>
    <sheet name="9в_искл(КС) Пр183" sheetId="3" state="visible" r:id="rId4"/>
    <sheet name="9г Искл КУ Пр183" sheetId="4" state="visible" r:id="rId5"/>
    <sheet name="9д_хир (КС)Пр183" sheetId="5" state="visible" r:id="rId6"/>
    <sheet name="9е Пр183" sheetId="6" state="visible" r:id="rId7"/>
    <sheet name="9ж Пр 183" sheetId="7" state="visible" r:id="rId8"/>
    <sheet name="11а_КСГ (ДС) Пр 183" sheetId="8" state="visible" r:id="rId9"/>
    <sheet name="11б КСЛП ДС Пр183" sheetId="9" state="visible" r:id="rId10"/>
    <sheet name="11в_искл (ДС) Пр183" sheetId="10" state="visible" r:id="rId11"/>
    <sheet name="11г_хир (ДС)Пр183" sheetId="11" state="visible" r:id="rId12"/>
    <sheet name="12_диализ Пр183" sheetId="12" state="visible" r:id="rId13"/>
    <sheet name="13а_СМП_подуш Пр183" sheetId="13" state="visible" r:id="rId14"/>
    <sheet name="13б_СМП_тарифы Пр183" sheetId="14" state="visible" r:id="rId15"/>
    <sheet name="14_санкции_Пр183" sheetId="15" state="visible" r:id="rId16"/>
    <sheet name="16_МГИ+схемы ЛТ_Пр183" sheetId="16" state="visible" r:id="rId17"/>
  </sheets>
  <definedNames>
    <definedName function="false" hidden="true" localSheetId="9" name="_xlnm._FilterDatabase" vbProcedure="false">'11в_искл (ДС) Пр183'!$A$11:$B$212</definedName>
    <definedName function="false" hidden="true" localSheetId="10" name="_xlnm._FilterDatabase" vbProcedure="false">'11г_хир (ДС)Пр183'!$A$11:$B$64</definedName>
    <definedName function="false" hidden="true" localSheetId="11" name="_xlnm._FilterDatabase" vbProcedure="false">'12_диализ Пр183'!$A$13:$H$39</definedName>
    <definedName function="false" hidden="true" localSheetId="15" name="_xlnm._FilterDatabase" vbProcedure="false">'16_МГИ+схемы ЛТ_Пр183'!$A$11:$E$31</definedName>
    <definedName function="false" hidden="true" localSheetId="0" name="_xlnm._FilterDatabase" vbProcedure="false">'9а_КСГ (КС) Пр 183'!$A$11:$G$812</definedName>
    <definedName function="false" hidden="true" localSheetId="2" name="_xlnm._FilterDatabase" vbProcedure="false">'9в_искл(КС) Пр183'!$A$10:$B$241</definedName>
    <definedName function="false" hidden="true" localSheetId="3" name="_xlnm._FilterDatabase" vbProcedure="false">'9г Искл КУ Пр183'!$A$11:$B$247</definedName>
    <definedName function="false" hidden="true" localSheetId="4" name="_xlnm._FilterDatabase" vbProcedure="false">'9д_хир (КС)Пр183'!$A$11:$B$218</definedName>
    <definedName function="false" hidden="false" localSheetId="5" name="_xlnm.Print_Area" vbProcedure="false">'9е Пр183'!$A$3:$E$585</definedName>
    <definedName function="false" hidden="true" localSheetId="6" name="_xlnm._FilterDatabase" vbProcedure="false">'9ж Пр 183'!$A$13:$B$68</definedName>
    <definedName function="false" hidden="false" name="Excel_BuiltIn__FilterDatabase" vbProcedure="false">#NULL!+#NULL! [1]АПП!$A$5:$AU$10418</definedName>
    <definedName function="false" hidden="false" name="_xlfn_CONCAT" vbProcedure="false"/>
    <definedName function="false" hidden="false" name="_xlfn_IFERROR" vbProcedure="false"/>
    <definedName function="false" hidden="false" name="_xlfn_SUMIFS" vbProcedure="false"/>
    <definedName function="false" hidden="false" name="б" vbProcedure="false">#REF!</definedName>
    <definedName function="false" hidden="false" name="Зап" vbProcedure="false">#REF!</definedName>
    <definedName function="false" hidden="false" name="Запрос11" vbProcedure="false">#REF!</definedName>
    <definedName function="false" hidden="false" name="Запрос8" vbProcedure="false">#REF!</definedName>
    <definedName function="false" hidden="false" name="л" vbProcedure="false">#REF!</definedName>
    <definedName function="false" hidden="false" name="пррр" vbProcedure="false">#REF!</definedName>
    <definedName function="false" hidden="false" name="р" vbProcedure="false">#REF!</definedName>
    <definedName function="false" hidden="false" name="справочник_МО_2015" vbProcedure="false">#REF!</definedName>
    <definedName function="false" hidden="false" name="цццц" vbProcedure="false">#REF!</definedName>
    <definedName function="false" hidden="false" localSheetId="1" name="Excel_BuiltIn__FilterDatabase" vbProcedure="false">#REF!</definedName>
    <definedName function="false" hidden="false" localSheetId="1" name="_ftn1" vbProcedure="false">'9б КСЛП КС Пр 173'!$D$46</definedName>
    <definedName function="false" hidden="false" localSheetId="1" name="_ftnref1" vbProcedure="false">#REF!</definedName>
    <definedName function="false" hidden="false" localSheetId="1" name="_Hlk152244903" vbProcedure="false">#REF!</definedName>
    <definedName function="false" hidden="false" localSheetId="1" name="б" vbProcedure="false">#REF!</definedName>
    <definedName function="false" hidden="false" localSheetId="1" name="Зап" vbProcedure="false">#REF!</definedName>
    <definedName function="false" hidden="false" localSheetId="1" name="Запрос11" vbProcedure="false">#REF!</definedName>
    <definedName function="false" hidden="false" localSheetId="1" name="Запрос8" vbProcedure="false">#REF!</definedName>
    <definedName function="false" hidden="false" localSheetId="1" name="л" vbProcedure="false">#REF!</definedName>
    <definedName function="false" hidden="false" localSheetId="1" name="пррр" vbProcedure="false">#REF!</definedName>
    <definedName function="false" hidden="false" localSheetId="1" name="р" vbProcedure="false">#REF!</definedName>
    <definedName function="false" hidden="false" localSheetId="1" name="справочник_МО_2015" vbProcedure="false">#REF!</definedName>
    <definedName function="false" hidden="false" localSheetId="1" name="цццц" vbProcedure="false">#REF!</definedName>
    <definedName function="false" hidden="false" localSheetId="2" name="Excel_BuiltIn_Print_Area" vbProcedure="false">#REF!</definedName>
    <definedName function="false" hidden="false" localSheetId="2" name="б" vbProcedure="false">#REF!</definedName>
    <definedName function="false" hidden="false" localSheetId="2" name="Зап" vbProcedure="false">#REF!</definedName>
    <definedName function="false" hidden="false" localSheetId="2" name="Запрос11" vbProcedure="false">#REF!</definedName>
    <definedName function="false" hidden="false" localSheetId="2" name="Запрос8" vbProcedure="false">#REF!</definedName>
    <definedName function="false" hidden="false" localSheetId="2" name="л" vbProcedure="false">#REF!</definedName>
    <definedName function="false" hidden="false" localSheetId="2" name="пррр" vbProcedure="false">#REF!</definedName>
    <definedName function="false" hidden="false" localSheetId="2" name="р" vbProcedure="false">#REF!</definedName>
    <definedName function="false" hidden="false" localSheetId="2" name="справочник_МО_2015" vbProcedure="false">#REF!</definedName>
    <definedName function="false" hidden="false" localSheetId="2" name="цццц" vbProcedure="false">#REF!</definedName>
    <definedName function="false" hidden="false" localSheetId="4" name="Excel_BuiltIn_Print_Titles" vbProcedure="false">#REF!</definedName>
    <definedName function="false" hidden="false" localSheetId="5" name="Excel_BuiltIn_Print_Titles" vbProcedure="false">#REF!</definedName>
    <definedName function="false" hidden="false" localSheetId="6" name="Excel_BuiltIn_Print_Titles" vbProcedure="false">#REF!</definedName>
    <definedName function="false" hidden="false" localSheetId="9" name="б" vbProcedure="false">#REF!</definedName>
    <definedName function="false" hidden="false" localSheetId="9" name="Зап" vbProcedure="false">#REF!</definedName>
    <definedName function="false" hidden="false" localSheetId="9" name="Запрос11" vbProcedure="false">#REF!</definedName>
    <definedName function="false" hidden="false" localSheetId="9" name="Запрос8" vbProcedure="false">#REF!</definedName>
    <definedName function="false" hidden="false" localSheetId="9" name="л" vbProcedure="false">#REF!</definedName>
    <definedName function="false" hidden="false" localSheetId="9" name="пррр" vbProcedure="false">#REF!</definedName>
    <definedName function="false" hidden="false" localSheetId="9" name="р" vbProcedure="false">#REF!</definedName>
    <definedName function="false" hidden="false" localSheetId="9" name="справочник_МО_2015" vbProcedure="false">#REF!</definedName>
    <definedName function="false" hidden="false" localSheetId="9" name="цццц" vbProcedure="false">#REF!</definedName>
    <definedName function="false" hidden="false" localSheetId="11" name="б" vbProcedure="false">#REF!</definedName>
    <definedName function="false" hidden="false" localSheetId="11" name="Зап" vbProcedure="false">#REF!</definedName>
    <definedName function="false" hidden="false" localSheetId="11" name="Запрос11" vbProcedure="false">#REF!</definedName>
    <definedName function="false" hidden="false" localSheetId="11" name="Запрос8" vbProcedure="false">#REF!</definedName>
    <definedName function="false" hidden="false" localSheetId="11" name="л" vbProcedure="false">#REF!</definedName>
    <definedName function="false" hidden="false" localSheetId="11" name="пррр" vbProcedure="false">#REF!</definedName>
    <definedName function="false" hidden="false" localSheetId="11" name="р" vbProcedure="false">#REF!</definedName>
    <definedName function="false" hidden="false" localSheetId="11" name="справочник_МО_2015" vbProcedure="false">#REF!</definedName>
    <definedName function="false" hidden="false" localSheetId="11" name="цццц" vbProcedure="false">#REF!</definedName>
    <definedName function="false" hidden="false" localSheetId="12" name="Excel_BuiltIn__FilterDatabase" vbProcedure="false">#NULL!+#NULL! [1]АПП!$A$5:$AU$10418</definedName>
    <definedName function="false" hidden="false" localSheetId="12" name="б" vbProcedure="false">#REF!</definedName>
    <definedName function="false" hidden="false" localSheetId="12" name="Зап" vbProcedure="false">#REF!</definedName>
    <definedName function="false" hidden="false" localSheetId="12" name="Запрос11" vbProcedure="false">#REF!</definedName>
    <definedName function="false" hidden="false" localSheetId="12" name="Запрос8" vbProcedure="false">#REF!</definedName>
    <definedName function="false" hidden="false" localSheetId="12" name="л" vbProcedure="false">#REF!</definedName>
    <definedName function="false" hidden="false" localSheetId="12" name="пррр" vbProcedure="false">#REF!</definedName>
    <definedName function="false" hidden="false" localSheetId="12" name="р" vbProcedure="false">#REF!</definedName>
    <definedName function="false" hidden="false" localSheetId="12" name="справочник_МО_2015" vbProcedure="false">#REF!</definedName>
    <definedName function="false" hidden="false" localSheetId="12" name="цццц" vbProcedure="false">#REF!</definedName>
    <definedName function="false" hidden="false" localSheetId="13" name="Excel_BuiltIn__FilterDatabase" vbProcedure="false">#NULL!+#NULL! [1]АПП!$A$5:$AU$10418</definedName>
    <definedName function="false" hidden="false" localSheetId="13" name="б" vbProcedure="false">#REF!</definedName>
    <definedName function="false" hidden="false" localSheetId="13" name="Зап" vbProcedure="false">#REF!</definedName>
    <definedName function="false" hidden="false" localSheetId="13" name="Запрос11" vbProcedure="false">#REF!</definedName>
    <definedName function="false" hidden="false" localSheetId="13" name="Запрос8" vbProcedure="false">#REF!</definedName>
    <definedName function="false" hidden="false" localSheetId="13" name="л" vbProcedure="false">#REF!</definedName>
    <definedName function="false" hidden="false" localSheetId="13" name="пррр" vbProcedure="false">#REF!</definedName>
    <definedName function="false" hidden="false" localSheetId="13" name="р" vbProcedure="false">#REF!</definedName>
    <definedName function="false" hidden="false" localSheetId="13" name="справочник_МО_2015" vbProcedure="false">#REF!</definedName>
    <definedName function="false" hidden="false" localSheetId="13" name="цццц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9" uniqueCount="4560">
  <si>
    <t xml:space="preserve">применение: с отчетного периода - январь 2026 года</t>
  </si>
  <si>
    <t xml:space="preserve">рассмотрены Комиссией по разработке Московской областной программы ОМС 23.01.2026 (протокол № 183)</t>
  </si>
  <si>
    <t xml:space="preserve">Приложение 9а</t>
  </si>
  <si>
    <t xml:space="preserve">к Тарифному соглашению</t>
  </si>
  <si>
    <t xml:space="preserve">по реализации Московской областной программы ОМС на 2026 год</t>
  </si>
  <si>
    <t xml:space="preserve">от 23.01.2026</t>
  </si>
  <si>
    <t xml:space="preserve">Перечень КСГ/КПГ и коэффициенты относительной затратоемкости КСГ (круглосуточный стационар)</t>
  </si>
  <si>
    <t xml:space="preserve">№ п/п</t>
  </si>
  <si>
    <t xml:space="preserve">Код</t>
  </si>
  <si>
    <t xml:space="preserve">Профиль (КПГ) и КСГ</t>
  </si>
  <si>
    <t xml:space="preserve">Коэффициент относительной затратоемкости КСГ/КПГ</t>
  </si>
  <si>
    <t xml:space="preserve">Доля заработной платы и прочих расходов</t>
  </si>
  <si>
    <t xml:space="preserve">Коэффициент специфики</t>
  </si>
  <si>
    <t xml:space="preserve">Рекомендованная длительность</t>
  </si>
  <si>
    <t xml:space="preserve">примечание</t>
  </si>
  <si>
    <t xml:space="preserve">st01.001</t>
  </si>
  <si>
    <t xml:space="preserve">Беременность без патологии, дородовая госпитализация в отделение сестринского ухода</t>
  </si>
  <si>
    <t xml:space="preserve">st02.001</t>
  </si>
  <si>
    <t xml:space="preserve">Осложнения, связанные с беременностью</t>
  </si>
  <si>
    <t xml:space="preserve">*</t>
  </si>
  <si>
    <t xml:space="preserve">st02.001.1</t>
  </si>
  <si>
    <t xml:space="preserve">Осложнения, связанные с беременностью (длительность 5 дней и менее)</t>
  </si>
  <si>
    <t xml:space="preserve">st02.001.2</t>
  </si>
  <si>
    <t xml:space="preserve">Осложнения, связанные с беременностью (длительность от 6 дней включительно до 11 дней включительно)</t>
  </si>
  <si>
    <t xml:space="preserve">st02.001.3</t>
  </si>
  <si>
    <t xml:space="preserve">Осложнения, связанные с беременностью (длительность 12 дней и более)</t>
  </si>
  <si>
    <t xml:space="preserve">st02.002</t>
  </si>
  <si>
    <t xml:space="preserve">Беременность, закончившаяся абортивным исходом</t>
  </si>
  <si>
    <t xml:space="preserve">st02.003</t>
  </si>
  <si>
    <t xml:space="preserve">Родоразрешение</t>
  </si>
  <si>
    <t xml:space="preserve">st02.003.1</t>
  </si>
  <si>
    <t xml:space="preserve">st02.003.2</t>
  </si>
  <si>
    <t xml:space="preserve">Родоразрешение (МНН Атозибан) 1-3 этапы/2-3 этапы</t>
  </si>
  <si>
    <t xml:space="preserve">st02.004</t>
  </si>
  <si>
    <t xml:space="preserve">Кесарево сечение</t>
  </si>
  <si>
    <t xml:space="preserve">st02.004.1</t>
  </si>
  <si>
    <t xml:space="preserve">st02.004.2</t>
  </si>
  <si>
    <t xml:space="preserve">Кесарево сечение (МНН Атозибан) 1-3 этапы/2-3 этапы</t>
  </si>
  <si>
    <t xml:space="preserve">st02.005</t>
  </si>
  <si>
    <t xml:space="preserve">Осложнения послеродового периода</t>
  </si>
  <si>
    <t xml:space="preserve">st02.006</t>
  </si>
  <si>
    <t xml:space="preserve">Послеродовой сепсис</t>
  </si>
  <si>
    <t xml:space="preserve">st02.007</t>
  </si>
  <si>
    <t xml:space="preserve">Воспалительные болезни женских половых органов</t>
  </si>
  <si>
    <t xml:space="preserve">st02.008</t>
  </si>
  <si>
    <t xml:space="preserve">Доброкачественные новообразования, новообразования in situ, неопределенного и неизвестного характера женских половых органов</t>
  </si>
  <si>
    <t xml:space="preserve">st02.009</t>
  </si>
  <si>
    <t xml:space="preserve">Другие болезни, врожденные аномалии, повреждения женских половых органов</t>
  </si>
  <si>
    <t xml:space="preserve">st02.010</t>
  </si>
  <si>
    <t xml:space="preserve">Операции на женских половых органах (уровень 1)</t>
  </si>
  <si>
    <t xml:space="preserve">st02.011</t>
  </si>
  <si>
    <t xml:space="preserve">Операции на женских половых органах (уровень 2)</t>
  </si>
  <si>
    <t xml:space="preserve">st02.012</t>
  </si>
  <si>
    <t xml:space="preserve">Операции на женских половых органах (уровень 3)</t>
  </si>
  <si>
    <t xml:space="preserve">st02.013</t>
  </si>
  <si>
    <t xml:space="preserve">Операции на женских половых органах (уровень 4)</t>
  </si>
  <si>
    <t xml:space="preserve">st02.015</t>
  </si>
  <si>
    <t xml:space="preserve">Операции на женских половых органах (уровень 5)</t>
  </si>
  <si>
    <t xml:space="preserve">st02.016</t>
  </si>
  <si>
    <t xml:space="preserve">Операции на женских половых органах (уровень 6)</t>
  </si>
  <si>
    <t xml:space="preserve">st02.017</t>
  </si>
  <si>
    <t xml:space="preserve">Операции на женских половых органах (уровень 7)</t>
  </si>
  <si>
    <t xml:space="preserve">st02.014</t>
  </si>
  <si>
    <t xml:space="preserve">Слинговые операции при недержании мочи</t>
  </si>
  <si>
    <t xml:space="preserve">st03.001</t>
  </si>
  <si>
    <t xml:space="preserve">Нарушения с вовлечением иммунного механизма</t>
  </si>
  <si>
    <t xml:space="preserve">st03.002</t>
  </si>
  <si>
    <t xml:space="preserve">Ангионевротический отек, анафилактический шок</t>
  </si>
  <si>
    <t xml:space="preserve">st04.001</t>
  </si>
  <si>
    <t xml:space="preserve">Язва желудка и двенадцатиперстной кишки</t>
  </si>
  <si>
    <t xml:space="preserve">st04.002</t>
  </si>
  <si>
    <t xml:space="preserve">Воспалительные заболевания кишечника</t>
  </si>
  <si>
    <t xml:space="preserve">st04.003</t>
  </si>
  <si>
    <t xml:space="preserve">Болезни печени, невирусные (уровень 1)</t>
  </si>
  <si>
    <t xml:space="preserve">st04.004</t>
  </si>
  <si>
    <t xml:space="preserve">Болезни печени, невирусные (уровень 2)</t>
  </si>
  <si>
    <t xml:space="preserve">st04.004.1</t>
  </si>
  <si>
    <t xml:space="preserve">st04.004.2</t>
  </si>
  <si>
    <t xml:space="preserve">Болезни печени, невирусные (уровень 2) (с применением МНН Альбумин человека)</t>
  </si>
  <si>
    <t xml:space="preserve">st04.005</t>
  </si>
  <si>
    <t xml:space="preserve">Болезни поджелудочной железы</t>
  </si>
  <si>
    <t xml:space="preserve">st04.006</t>
  </si>
  <si>
    <t xml:space="preserve">Панкреатит с синдромом органной дисфункции</t>
  </si>
  <si>
    <t xml:space="preserve">st05.001</t>
  </si>
  <si>
    <t xml:space="preserve">Анемии (уровень 1)</t>
  </si>
  <si>
    <t xml:space="preserve">st05.002</t>
  </si>
  <si>
    <t xml:space="preserve">Анемии (уровень 2)</t>
  </si>
  <si>
    <t xml:space="preserve">st05.003</t>
  </si>
  <si>
    <t xml:space="preserve">Нарушения свертываемости крови</t>
  </si>
  <si>
    <t xml:space="preserve">st05.004</t>
  </si>
  <si>
    <t xml:space="preserve">Другие болезни крови и кроветворных органов (уровень 1)</t>
  </si>
  <si>
    <t xml:space="preserve">st05.005</t>
  </si>
  <si>
    <t xml:space="preserve">Другие болезни крови и кроветворных органов (уровень 2)</t>
  </si>
  <si>
    <t xml:space="preserve">st05.008</t>
  </si>
  <si>
    <t xml:space="preserve">Лекарственная терапия при доброкачественных заболеваниях крови и пузырном заносе</t>
  </si>
  <si>
    <t xml:space="preserve">st06.004</t>
  </si>
  <si>
    <t xml:space="preserve">Лечение дерматозов с применением наружной терапии</t>
  </si>
  <si>
    <t xml:space="preserve">st06.005</t>
  </si>
  <si>
    <t xml:space="preserve">Лечение дерматозов с применением наружной терапии, физиотерапии, плазмафереза</t>
  </si>
  <si>
    <t xml:space="preserve">st06.006</t>
  </si>
  <si>
    <t xml:space="preserve">Лечение дерматозов с применением наружной и системной терапии</t>
  </si>
  <si>
    <t xml:space="preserve">st06.007</t>
  </si>
  <si>
    <t xml:space="preserve">Лечение дерматозов с применением наружной терапии и фототерапии</t>
  </si>
  <si>
    <t xml:space="preserve">st07.001</t>
  </si>
  <si>
    <t xml:space="preserve">Врожденные аномалии сердечно-сосудистой системы, дети</t>
  </si>
  <si>
    <t xml:space="preserve">st07.001.1</t>
  </si>
  <si>
    <t xml:space="preserve">Врожденные аномалии сердечно-сосудистой системы, дети, с ОРИТ и ПИТ</t>
  </si>
  <si>
    <t xml:space="preserve">st07.001.2</t>
  </si>
  <si>
    <t xml:space="preserve">Врожденные аномалии сердечно-сосудистой системы, дети, без ОРИТ и ПИТ</t>
  </si>
  <si>
    <t xml:space="preserve">st08.001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</t>
  </si>
  <si>
    <t xml:space="preserve">st08.002</t>
  </si>
  <si>
    <t xml:space="preserve">Лекарственная терапия при остром лейкозе, дети</t>
  </si>
  <si>
    <t xml:space="preserve">st08.003</t>
  </si>
  <si>
    <t xml:space="preserve">Лекарственная терапия при других злокачественных новообразованиях лимфоидной и кроветворной тканей, дети</t>
  </si>
  <si>
    <t xml:space="preserve">st09.001</t>
  </si>
  <si>
    <t xml:space="preserve">Операции на мужских половых органах, дети (уровень 1)</t>
  </si>
  <si>
    <t xml:space="preserve">st09.002</t>
  </si>
  <si>
    <t xml:space="preserve">Операции на мужских половых органах, дети (уровень 2)</t>
  </si>
  <si>
    <t xml:space="preserve">st09.003</t>
  </si>
  <si>
    <t xml:space="preserve">Операции на мужских половых органах, дети (уровень 3)</t>
  </si>
  <si>
    <t xml:space="preserve">st09.004</t>
  </si>
  <si>
    <t xml:space="preserve">Операции на мужских половых органах, дети (уровень 4)</t>
  </si>
  <si>
    <t xml:space="preserve">st09.005</t>
  </si>
  <si>
    <t xml:space="preserve">Операции на почке и мочевыделительной системе, дети (уровень 1)</t>
  </si>
  <si>
    <t xml:space="preserve">st09.006</t>
  </si>
  <si>
    <t xml:space="preserve">Операции на почке и мочевыделительной системе, дети (уровень 2)</t>
  </si>
  <si>
    <t xml:space="preserve">st09.007</t>
  </si>
  <si>
    <t xml:space="preserve">Операции на почке и мочевыделительной системе, дети (уровень 3)</t>
  </si>
  <si>
    <t xml:space="preserve">st09.008</t>
  </si>
  <si>
    <t xml:space="preserve">Операции на почке и мочевыделительной системе, дети (уровень 4)</t>
  </si>
  <si>
    <t xml:space="preserve">st09.009</t>
  </si>
  <si>
    <t xml:space="preserve">Операции на почке и мочевыделительной системе, дети (уровень 5)</t>
  </si>
  <si>
    <t xml:space="preserve">st09.010</t>
  </si>
  <si>
    <t xml:space="preserve">Операции на почке и мочевыделительной системе, дети (уровень 6)</t>
  </si>
  <si>
    <t xml:space="preserve">st09.011</t>
  </si>
  <si>
    <t xml:space="preserve">Операции на почке и мочевыделительной системе, дети (уровень 7)</t>
  </si>
  <si>
    <t xml:space="preserve">st10.001</t>
  </si>
  <si>
    <t xml:space="preserve">Детская хирургия (уровень 1)</t>
  </si>
  <si>
    <t xml:space="preserve">st10.002</t>
  </si>
  <si>
    <t xml:space="preserve">Детская хирургия (уровень 2)</t>
  </si>
  <si>
    <t xml:space="preserve">st10.003</t>
  </si>
  <si>
    <t xml:space="preserve">Аппендэктомия, дети </t>
  </si>
  <si>
    <t xml:space="preserve">st10.005</t>
  </si>
  <si>
    <t xml:space="preserve">Операции по поводу грыж, дети (уровень 1)</t>
  </si>
  <si>
    <t xml:space="preserve">st10.006</t>
  </si>
  <si>
    <t xml:space="preserve">Операции по поводу грыж, дети (уровень 2)</t>
  </si>
  <si>
    <t xml:space="preserve">st10.007</t>
  </si>
  <si>
    <t xml:space="preserve">Операции по поводу грыж, дети (уровень 3)</t>
  </si>
  <si>
    <t xml:space="preserve">st10.008</t>
  </si>
  <si>
    <t xml:space="preserve">Другие операции на органах брюшной полости, дети</t>
  </si>
  <si>
    <t xml:space="preserve">st11.001</t>
  </si>
  <si>
    <t xml:space="preserve">Сахарный диабет, дети</t>
  </si>
  <si>
    <t xml:space="preserve">st11.001.1</t>
  </si>
  <si>
    <t xml:space="preserve">Сахарный диабет, дети, с ОРИТ и ПИТ</t>
  </si>
  <si>
    <t xml:space="preserve">st11.001.2</t>
  </si>
  <si>
    <t xml:space="preserve">Сахарный диабет, дети, без ОРИТ и ПИТ</t>
  </si>
  <si>
    <t xml:space="preserve">st11.002</t>
  </si>
  <si>
    <t xml:space="preserve">Заболевания гипофиза, дети</t>
  </si>
  <si>
    <t xml:space="preserve">st11.003</t>
  </si>
  <si>
    <t xml:space="preserve">Другие болезни эндокринной системы, дети (уровень 1)</t>
  </si>
  <si>
    <t xml:space="preserve">st11.004</t>
  </si>
  <si>
    <t xml:space="preserve">Другие болезни эндокринной системы, дети (уровень 2)</t>
  </si>
  <si>
    <t xml:space="preserve">st12.001</t>
  </si>
  <si>
    <t xml:space="preserve">Кишечные инфекции, взрослые</t>
  </si>
  <si>
    <t xml:space="preserve">st12.002</t>
  </si>
  <si>
    <t xml:space="preserve">Кишечные инфекции, дети</t>
  </si>
  <si>
    <t xml:space="preserve">st12.003</t>
  </si>
  <si>
    <t xml:space="preserve">Вирусный гепатит острый</t>
  </si>
  <si>
    <t xml:space="preserve">st12.004</t>
  </si>
  <si>
    <t xml:space="preserve">Вирусный гепатит хронический</t>
  </si>
  <si>
    <t xml:space="preserve">st12.005</t>
  </si>
  <si>
    <t xml:space="preserve">Сепсис, взрослые</t>
  </si>
  <si>
    <t xml:space="preserve">st12.006</t>
  </si>
  <si>
    <t xml:space="preserve">Сепсис, дети</t>
  </si>
  <si>
    <t xml:space="preserve">st12.007</t>
  </si>
  <si>
    <t xml:space="preserve">Сепсис с синдромом органной дисфункции</t>
  </si>
  <si>
    <t xml:space="preserve">st12.008</t>
  </si>
  <si>
    <t xml:space="preserve">Другие инфекционные и паразитарные болезни, взрослые</t>
  </si>
  <si>
    <t xml:space="preserve">st12.009</t>
  </si>
  <si>
    <t xml:space="preserve">Другие инфекционные и паразитарные болезни, дети</t>
  </si>
  <si>
    <t xml:space="preserve">st12.010</t>
  </si>
  <si>
    <t xml:space="preserve">Респираторные инфекции верхних дыхательных путей с осложнениями, взрослые</t>
  </si>
  <si>
    <t xml:space="preserve">st12.011</t>
  </si>
  <si>
    <t xml:space="preserve">Респираторные инфекции верхних дыхательных путей, дети</t>
  </si>
  <si>
    <t xml:space="preserve">st12.011.1</t>
  </si>
  <si>
    <t xml:space="preserve">Респираторные инфекции верхних дыхательных путей, дети, с ОРИТ и ПИТ</t>
  </si>
  <si>
    <t xml:space="preserve">st12.011.2</t>
  </si>
  <si>
    <t xml:space="preserve">Респираторные инфекции верхних дыхательных путей, дети, без ОРИТ и ПИТ</t>
  </si>
  <si>
    <t xml:space="preserve">st12.012</t>
  </si>
  <si>
    <t xml:space="preserve">Грипп, вирус гриппа идентифицирован</t>
  </si>
  <si>
    <t xml:space="preserve">st12.013</t>
  </si>
  <si>
    <t xml:space="preserve">Грипп и пневмония с синдромом органной дисфункции</t>
  </si>
  <si>
    <t xml:space="preserve">st12.014</t>
  </si>
  <si>
    <t xml:space="preserve">Клещевой энцефалит</t>
  </si>
  <si>
    <t xml:space="preserve">st12.015</t>
  </si>
  <si>
    <t xml:space="preserve">Коронавирусная инфекция COVID-19 (уровень 1)</t>
  </si>
  <si>
    <t xml:space="preserve">st12.016</t>
  </si>
  <si>
    <t xml:space="preserve">Коронавирусная инфекция COVID-19 (уровень 2)</t>
  </si>
  <si>
    <t xml:space="preserve">st12.016.1</t>
  </si>
  <si>
    <t xml:space="preserve">Коронавирусная инфекция COVID-19 (уровень 2.1)</t>
  </si>
  <si>
    <t xml:space="preserve">st12.016.2</t>
  </si>
  <si>
    <t xml:space="preserve">Коронавирусная инфекция COVID-19 (уровень 2.2)</t>
  </si>
  <si>
    <t xml:space="preserve">st12.017</t>
  </si>
  <si>
    <t xml:space="preserve">Коронавирусная инфекция COVID-19 (уровень 3)</t>
  </si>
  <si>
    <t xml:space="preserve">st12.017.1</t>
  </si>
  <si>
    <t xml:space="preserve">Коронавирусная инфекция COVID-19 (уровень 3.1)</t>
  </si>
  <si>
    <t xml:space="preserve">st12.017.2</t>
  </si>
  <si>
    <t xml:space="preserve">Коронавирусная инфекция COVID-19 (уровень 3.2)</t>
  </si>
  <si>
    <t xml:space="preserve">st12.018</t>
  </si>
  <si>
    <t xml:space="preserve">Коронавирусная инфекция COVID-19 (уровень 4)</t>
  </si>
  <si>
    <t xml:space="preserve">st12.018.1</t>
  </si>
  <si>
    <t xml:space="preserve">Коронавирусная инфекция COVID-19 (уровень 4.1)</t>
  </si>
  <si>
    <t xml:space="preserve">st12.018.2</t>
  </si>
  <si>
    <t xml:space="preserve">Коронавирусная инфекция COVID-19 (уровень 4.2)</t>
  </si>
  <si>
    <t xml:space="preserve">st12.019</t>
  </si>
  <si>
    <t xml:space="preserve">Коронавирусная инфекция COVID-19 (долечивание)</t>
  </si>
  <si>
    <t xml:space="preserve">st13.001</t>
  </si>
  <si>
    <t xml:space="preserve">Нестабильная стенокардия, инфаркт миокарда, легочная эмболия (уровень 1)</t>
  </si>
  <si>
    <t xml:space="preserve">st13.002</t>
  </si>
  <si>
    <t xml:space="preserve">Нестабильная стенокардия, инфаркт миокарда, легочная эмболия (уровень 2)</t>
  </si>
  <si>
    <t xml:space="preserve">st13.004</t>
  </si>
  <si>
    <t xml:space="preserve">Нарушения ритма и проводимости (уровень 1)</t>
  </si>
  <si>
    <t xml:space="preserve">st13.005</t>
  </si>
  <si>
    <t xml:space="preserve">Нарушения ритма и проводимости (уровень 2)</t>
  </si>
  <si>
    <t xml:space="preserve">st13.006</t>
  </si>
  <si>
    <t xml:space="preserve">Эндокардит, миокардит, перикардит, кардиомиопатии (уровень 1)</t>
  </si>
  <si>
    <t xml:space="preserve">st13.007</t>
  </si>
  <si>
    <t xml:space="preserve">Эндокардит, миокардит, перикардит, кардиомиопатии (уровень 2)</t>
  </si>
  <si>
    <t xml:space="preserve">st13.008</t>
  </si>
  <si>
    <t xml:space="preserve">Инфаркт миокарда, легочная эмболия, лечение с применением тромболитической терапии (уровень 1)**</t>
  </si>
  <si>
    <t xml:space="preserve">st13.009</t>
  </si>
  <si>
    <t xml:space="preserve">Инфаркт миокарда, легочная эмболия, лечение с применением тромболитической терапии (уровень 2)</t>
  </si>
  <si>
    <t xml:space="preserve">st13.010</t>
  </si>
  <si>
    <t xml:space="preserve">Инфаркт миокарда, легочная эмболия, лечение с применением тромболитической терапии (уровень 3)</t>
  </si>
  <si>
    <t xml:space="preserve">st14.001</t>
  </si>
  <si>
    <t xml:space="preserve">Операции на кишечнике и анальной области (уровень 1)</t>
  </si>
  <si>
    <t xml:space="preserve">st14.002</t>
  </si>
  <si>
    <t xml:space="preserve">Операции на кишечнике и анальной области (уровень 2)</t>
  </si>
  <si>
    <t xml:space="preserve">st14.003</t>
  </si>
  <si>
    <t xml:space="preserve">Операции на кишечнике и анальной области (уровень 3)</t>
  </si>
  <si>
    <t xml:space="preserve">st14.004</t>
  </si>
  <si>
    <t xml:space="preserve">Операции на кишечнике и анальной области (уровень 4)</t>
  </si>
  <si>
    <t xml:space="preserve">st15.001</t>
  </si>
  <si>
    <t xml:space="preserve">Воспалительные заболевания ЦНС, взрослые</t>
  </si>
  <si>
    <t xml:space="preserve">st15.002</t>
  </si>
  <si>
    <t xml:space="preserve">Воспалительные заболевания ЦНС, дети</t>
  </si>
  <si>
    <t xml:space="preserve">st15.003</t>
  </si>
  <si>
    <t xml:space="preserve">Дегенеративные болезни нервной системы</t>
  </si>
  <si>
    <t xml:space="preserve">st15.003.1</t>
  </si>
  <si>
    <t xml:space="preserve">st15.003.2</t>
  </si>
  <si>
    <t xml:space="preserve">Дегенеративные болезни нервной системы (brt, 8 сеансов)</t>
  </si>
  <si>
    <t xml:space="preserve">st15.003.3</t>
  </si>
  <si>
    <t xml:space="preserve">Дегенеративные болезни нервной системы (brt, 4 сеанса)</t>
  </si>
  <si>
    <t xml:space="preserve">st15.003.4</t>
  </si>
  <si>
    <t xml:space="preserve">Дегенеративные болезни нервной системы (brt, 12 сеансов)</t>
  </si>
  <si>
    <t xml:space="preserve">st15.004</t>
  </si>
  <si>
    <t xml:space="preserve">Демиелинизирующие болезни нервной системы</t>
  </si>
  <si>
    <t xml:space="preserve">st15.004.1</t>
  </si>
  <si>
    <t xml:space="preserve">Демиелинизирующие болезни нервной системы (уровень 1)</t>
  </si>
  <si>
    <t xml:space="preserve">st15.004.2</t>
  </si>
  <si>
    <t xml:space="preserve">Демиелинизирующие болезни нервной системы (для лечения пациентов с диагнозом G61.0 «Синздром Гийена-Барре» и выполнении не менее 4-х процедур плазмафереза)</t>
  </si>
  <si>
    <t xml:space="preserve">st15.004.3</t>
  </si>
  <si>
    <t xml:space="preserve">Демиелинизирующие болезни нервной системы (для лечения пациентов с диагнозом G61.0 «Синздром Гийена-Барре» и выполнении не менее 5-ти процедур плазмафереза)</t>
  </si>
  <si>
    <t xml:space="preserve">st15.004.4</t>
  </si>
  <si>
    <t xml:space="preserve">Демиелинизирующие болезни нервной системы (для лечения пациентов с диагнозом G61.0 «Синздром Гийена-Барре» и применением иммуноглобулина)</t>
  </si>
  <si>
    <t xml:space="preserve">st15.004.5</t>
  </si>
  <si>
    <t xml:space="preserve">Демиелинизирующие болезни нервной системы (уровень1, brt, 8 сеансов)</t>
  </si>
  <si>
    <t xml:space="preserve">st15.004.8</t>
  </si>
  <si>
    <t xml:space="preserve">Демиелинизирующие болезни нервной системы (уровень1, brt, 4 сеанса)</t>
  </si>
  <si>
    <t xml:space="preserve">st15.004.9</t>
  </si>
  <si>
    <t xml:space="preserve">Демиелинизирующие болезни нервной системы (уровень1, brt, 12 сеансов)</t>
  </si>
  <si>
    <t xml:space="preserve">st15.005</t>
  </si>
  <si>
    <t xml:space="preserve">Эпилепсия, судороги (уровень 1)</t>
  </si>
  <si>
    <t xml:space="preserve">st15.005.1</t>
  </si>
  <si>
    <t xml:space="preserve">Эпилепсия, судороги (уровень 1), с ОРИТ и ПИТ</t>
  </si>
  <si>
    <t xml:space="preserve">st15.005.2</t>
  </si>
  <si>
    <t xml:space="preserve">Эпилепсия, судороги (уровень 1), без ОРИТ и ПИТ</t>
  </si>
  <si>
    <t xml:space="preserve">st15.018</t>
  </si>
  <si>
    <t xml:space="preserve">Эпилепсия, судороги (уровень 2)</t>
  </si>
  <si>
    <t xml:space="preserve">st15.018.1</t>
  </si>
  <si>
    <t xml:space="preserve">Эпилепсия, судороги (уровень 2), с ОРИТ и ПИТ</t>
  </si>
  <si>
    <t xml:space="preserve">st15.018.2</t>
  </si>
  <si>
    <t xml:space="preserve">Эпилепсия, судороги (уровень 2), без ОРИТ и ПИТ</t>
  </si>
  <si>
    <t xml:space="preserve">st15.019</t>
  </si>
  <si>
    <t xml:space="preserve">Эпилепсия (уровень 3)</t>
  </si>
  <si>
    <t xml:space="preserve">st15.020</t>
  </si>
  <si>
    <t xml:space="preserve">Эпилепсия (уровень 4)</t>
  </si>
  <si>
    <t xml:space="preserve">st15.007</t>
  </si>
  <si>
    <t xml:space="preserve">Расстройства периферической нервной системы</t>
  </si>
  <si>
    <t xml:space="preserve">st15.007.1</t>
  </si>
  <si>
    <t xml:space="preserve">st15.007.2</t>
  </si>
  <si>
    <t xml:space="preserve">Расстройства периферической нервной системы (brt, 8 сеансов)</t>
  </si>
  <si>
    <t xml:space="preserve">st15.007.3</t>
  </si>
  <si>
    <t xml:space="preserve">Расстройства периферической нервной системы (brt, 4 сеанса)</t>
  </si>
  <si>
    <t xml:space="preserve">st15.007.4</t>
  </si>
  <si>
    <t xml:space="preserve">Расстройства периферической нервной системы (brt, 12 сеансов)</t>
  </si>
  <si>
    <t xml:space="preserve">st15.008</t>
  </si>
  <si>
    <t xml:space="preserve">Неврологические заболевания, лечение с применением ботулотоксина (уровень1)</t>
  </si>
  <si>
    <t xml:space="preserve">st15.008.1</t>
  </si>
  <si>
    <t xml:space="preserve">st15.008.2</t>
  </si>
  <si>
    <t xml:space="preserve">Неврологические заболевания, лечение с применением ботулотоксина (уровень1, brt, 8 сеансов)</t>
  </si>
  <si>
    <t xml:space="preserve">st15.008.3</t>
  </si>
  <si>
    <t xml:space="preserve">Неврологические заболевания, лечение с применением ботулотоксина (уровень1, brt, 4 сеанса)</t>
  </si>
  <si>
    <t xml:space="preserve">st15.008.4</t>
  </si>
  <si>
    <t xml:space="preserve">Неврологические заболевания, лечение с применением ботулотоксина (уровень1, brt, 12 сеансов)</t>
  </si>
  <si>
    <t xml:space="preserve">st15.009</t>
  </si>
  <si>
    <t xml:space="preserve">Неврологические заболевания, лечение с применением ботулотоксина (уровень 2)</t>
  </si>
  <si>
    <t xml:space="preserve">st15.010</t>
  </si>
  <si>
    <t xml:space="preserve">Другие нарушения нервной системы (уровень 1)</t>
  </si>
  <si>
    <t xml:space="preserve">st15.010.1</t>
  </si>
  <si>
    <t xml:space="preserve">st15.010.2</t>
  </si>
  <si>
    <t xml:space="preserve">Другие нарушения нервной системы (уровень1, brt, 8 сеансов)</t>
  </si>
  <si>
    <t xml:space="preserve">st15.010.3</t>
  </si>
  <si>
    <t xml:space="preserve">Другие нарушения нервной системы (уровень1, brt, 4 сеанса)</t>
  </si>
  <si>
    <t xml:space="preserve">st15.010.4</t>
  </si>
  <si>
    <t xml:space="preserve">Другие нарушения нервной системы (уровень1, brt, 12 сеансов)</t>
  </si>
  <si>
    <t xml:space="preserve">st15.011</t>
  </si>
  <si>
    <t xml:space="preserve">Другие нарушения нервной системы (уровень 2)</t>
  </si>
  <si>
    <t xml:space="preserve">st15.011.1</t>
  </si>
  <si>
    <t xml:space="preserve">st15.011.2</t>
  </si>
  <si>
    <t xml:space="preserve">Другие нарушения нервной системы (уровень 2, brt, 8 сеансов)</t>
  </si>
  <si>
    <t xml:space="preserve">st15.011.3</t>
  </si>
  <si>
    <t xml:space="preserve">Другие нарушения нервной системы (уровень 2, brt, 4 сеанса)</t>
  </si>
  <si>
    <t xml:space="preserve">st15.011.4</t>
  </si>
  <si>
    <t xml:space="preserve">Другие нарушения нервной системы (уровень 2, brt, 12 сеансов)</t>
  </si>
  <si>
    <t xml:space="preserve">st15.012</t>
  </si>
  <si>
    <t xml:space="preserve">Транзиторные ишемические приступы, сосудистые мозговые синдромы</t>
  </si>
  <si>
    <t xml:space="preserve">st15.013</t>
  </si>
  <si>
    <t xml:space="preserve">Кровоизлияние в мозг</t>
  </si>
  <si>
    <t xml:space="preserve">st15.014</t>
  </si>
  <si>
    <t xml:space="preserve">Инфаркт мозга (уровень 1)</t>
  </si>
  <si>
    <t xml:space="preserve">st15.015</t>
  </si>
  <si>
    <t xml:space="preserve">Инфаркт мозга (уровень 2)</t>
  </si>
  <si>
    <t xml:space="preserve">st15.016</t>
  </si>
  <si>
    <t xml:space="preserve">Инфаркт мозга (уровень 3)</t>
  </si>
  <si>
    <t xml:space="preserve">st15.017</t>
  </si>
  <si>
    <t xml:space="preserve">Другие цереброваскулярные болезни</t>
  </si>
  <si>
    <t xml:space="preserve">st15.017.1</t>
  </si>
  <si>
    <t xml:space="preserve">st15.017.2</t>
  </si>
  <si>
    <t xml:space="preserve">Другие цереброваскулярные болезни (brt, 8 сеансов)</t>
  </si>
  <si>
    <t xml:space="preserve">st15.017.3</t>
  </si>
  <si>
    <t xml:space="preserve">Другие цереброваскулярные болезни (brt, 4 сеанса)</t>
  </si>
  <si>
    <t xml:space="preserve">st15.017.4</t>
  </si>
  <si>
    <t xml:space="preserve">Другие цереброваскулярные болезни (brt, 12 сеансов)</t>
  </si>
  <si>
    <t xml:space="preserve">st15.021</t>
  </si>
  <si>
    <t xml:space="preserve">Диагностика и лечение сложных неврологических заболеваний</t>
  </si>
  <si>
    <t xml:space="preserve">st15.022</t>
  </si>
  <si>
    <t xml:space="preserve">Плазмоферез при неврологических заболеваниях</t>
  </si>
  <si>
    <t xml:space="preserve">st15.023</t>
  </si>
  <si>
    <t xml:space="preserve">Комплексное лечение неврологических заболеваний с применением препаратов высокодозного иммуноглобулина</t>
  </si>
  <si>
    <t xml:space="preserve">st16.001</t>
  </si>
  <si>
    <t xml:space="preserve">Паралитические синдромы, травма спинного мозга (уровень 1)</t>
  </si>
  <si>
    <t xml:space="preserve">st16.001.1</t>
  </si>
  <si>
    <t xml:space="preserve">st16.001.2</t>
  </si>
  <si>
    <t xml:space="preserve">Паралитические синдромы, травма спинного мозга (уровень, brt, 8 сеансов)</t>
  </si>
  <si>
    <t xml:space="preserve">st16.001.3</t>
  </si>
  <si>
    <t xml:space="preserve">Паралитические синдромы, травма спинного мозга (уровень, brt, 4 сеанса)</t>
  </si>
  <si>
    <t xml:space="preserve">st16.001.4</t>
  </si>
  <si>
    <t xml:space="preserve">Паралитические синдромы, травма спинного мозга (уровень, brt, 12 сеансов)</t>
  </si>
  <si>
    <t xml:space="preserve">st16.002</t>
  </si>
  <si>
    <t xml:space="preserve">Паралитические синдромы, травма спинного мозга (уровень 2)</t>
  </si>
  <si>
    <t xml:space="preserve">st16.003</t>
  </si>
  <si>
    <t xml:space="preserve">Дорсопатии, спондилопатии, остеопатии</t>
  </si>
  <si>
    <t xml:space="preserve">st16.003.1</t>
  </si>
  <si>
    <t xml:space="preserve">st16.003.2</t>
  </si>
  <si>
    <t xml:space="preserve">Дорсопатии, спондилопатии, остеопатии (brt, 8 сеансов)</t>
  </si>
  <si>
    <t xml:space="preserve">st16.003.3</t>
  </si>
  <si>
    <t xml:space="preserve">Дорсопатии, спондилопатии, остеопатии (brt, 4 сеанса)</t>
  </si>
  <si>
    <t xml:space="preserve">st16.003.4</t>
  </si>
  <si>
    <t xml:space="preserve">Дорсопатии, спондилопатии, остеопатии (brt, 12 сеансов)</t>
  </si>
  <si>
    <t xml:space="preserve">st16.004</t>
  </si>
  <si>
    <t xml:space="preserve">Травмы позвоночника</t>
  </si>
  <si>
    <t xml:space="preserve">st16.004.1</t>
  </si>
  <si>
    <t xml:space="preserve">st16.004.2</t>
  </si>
  <si>
    <t xml:space="preserve">Травмы позвоночника (brt, 8 сеансов)</t>
  </si>
  <si>
    <t xml:space="preserve">st16.004.3</t>
  </si>
  <si>
    <t xml:space="preserve">Травмы позвоночника (brt, 4 сеанса)</t>
  </si>
  <si>
    <t xml:space="preserve">st16.004.4</t>
  </si>
  <si>
    <t xml:space="preserve">Травмы позвоночника (brt, 12 сеансов)</t>
  </si>
  <si>
    <t xml:space="preserve">st16.005</t>
  </si>
  <si>
    <t xml:space="preserve">Сотрясение головного мозга</t>
  </si>
  <si>
    <t xml:space="preserve">st16.006</t>
  </si>
  <si>
    <t xml:space="preserve">Переломы черепа, внутричерепная травма</t>
  </si>
  <si>
    <t xml:space="preserve">st16.006.1</t>
  </si>
  <si>
    <t xml:space="preserve">Переломы черепа, внутричерепная травма, с ОРИТ и ПИТ</t>
  </si>
  <si>
    <t xml:space="preserve">st16.006.2</t>
  </si>
  <si>
    <t xml:space="preserve">Переломы черепа, внутричерепная травма, без ОРИТ и ПИТ</t>
  </si>
  <si>
    <t xml:space="preserve">st16.007</t>
  </si>
  <si>
    <t xml:space="preserve">Операции на центральной нервной системе и головном мозге (уровень 1)</t>
  </si>
  <si>
    <t xml:space="preserve">st16.008</t>
  </si>
  <si>
    <t xml:space="preserve">Операции на центральной нервной системе и головном мозге (уровень 2)</t>
  </si>
  <si>
    <t xml:space="preserve">st16.009</t>
  </si>
  <si>
    <t xml:space="preserve">Операции на периферической нервной системе (уровень 1)</t>
  </si>
  <si>
    <t xml:space="preserve">st16.010</t>
  </si>
  <si>
    <t xml:space="preserve">Операции на периферической нервной системе (уровень 2)</t>
  </si>
  <si>
    <t xml:space="preserve">st16.011</t>
  </si>
  <si>
    <t xml:space="preserve">Операции на периферической нервной системе (уровень 3)</t>
  </si>
  <si>
    <t xml:space="preserve">st16.012</t>
  </si>
  <si>
    <t xml:space="preserve">Доброкачественные новообразования нервной системы</t>
  </si>
  <si>
    <t xml:space="preserve">st17.001</t>
  </si>
  <si>
    <t xml:space="preserve">Малая масса тела при рождении, недоношенность</t>
  </si>
  <si>
    <t xml:space="preserve">st17.002</t>
  </si>
  <si>
    <t xml:space="preserve">Крайне малая масса тела при рождении, крайняя незрелость</t>
  </si>
  <si>
    <t xml:space="preserve">st17.003</t>
  </si>
  <si>
    <t xml:space="preserve">Лечение новорожденных с тяжелой патологией с применением аппаратных методов поддержки или замещения витальных функций</t>
  </si>
  <si>
    <t xml:space="preserve">st17.004</t>
  </si>
  <si>
    <t xml:space="preserve">Геморрагические и гемолитические нарушения у новорожденных</t>
  </si>
  <si>
    <t xml:space="preserve">st17.005</t>
  </si>
  <si>
    <t xml:space="preserve">Другие нарушения, возникшие в перинатальном периоде (уровень 1)</t>
  </si>
  <si>
    <t xml:space="preserve">st17.006</t>
  </si>
  <si>
    <t xml:space="preserve">Другие нарушения, возникшие в перинатальном периоде (уровень 2)</t>
  </si>
  <si>
    <t xml:space="preserve">st17.007</t>
  </si>
  <si>
    <t xml:space="preserve">Другие нарушения, возникшие в перинатальном периоде (уровень 3)</t>
  </si>
  <si>
    <t xml:space="preserve">st18.001</t>
  </si>
  <si>
    <t xml:space="preserve">Почечная недостаточность</t>
  </si>
  <si>
    <t xml:space="preserve">st18.002</t>
  </si>
  <si>
    <t xml:space="preserve">Формирование, имплантация, реконструкция, удаление, смена доступа для диализа</t>
  </si>
  <si>
    <t xml:space="preserve">st18.003</t>
  </si>
  <si>
    <t xml:space="preserve">Гломерулярные болезни</t>
  </si>
  <si>
    <t xml:space="preserve">st19.001</t>
  </si>
  <si>
    <t xml:space="preserve">Операции на женских половых органах при злокачественных новообразованиях (уровень 1)</t>
  </si>
  <si>
    <t xml:space="preserve">st19.002</t>
  </si>
  <si>
    <t xml:space="preserve">Операции на женских половых органах при злокачественных новообразованиях (уровень 2)</t>
  </si>
  <si>
    <t xml:space="preserve">st19.003</t>
  </si>
  <si>
    <t xml:space="preserve">Операции на женских половых органах при злокачественных новообразованиях (уровень 3)</t>
  </si>
  <si>
    <t xml:space="preserve">st19.004</t>
  </si>
  <si>
    <t xml:space="preserve">Операции на кишечнике и анальной области при злокачественных новообразованиях (уровень 1)</t>
  </si>
  <si>
    <t xml:space="preserve">st19.005</t>
  </si>
  <si>
    <t xml:space="preserve">Операции на кишечнике и анальной области при злокачественных новообразованиях (уровень 2)</t>
  </si>
  <si>
    <t xml:space="preserve">st19.006</t>
  </si>
  <si>
    <t xml:space="preserve">Операции при злокачественных новообразованиях почки и мочевыделительной системы (уровень 1)</t>
  </si>
  <si>
    <t xml:space="preserve">st19.007</t>
  </si>
  <si>
    <t xml:space="preserve">Операции при злокачественных новообразованиях почки и мочевыделительной системы (уровень 2)</t>
  </si>
  <si>
    <t xml:space="preserve">st19.008</t>
  </si>
  <si>
    <t xml:space="preserve">Операции при злокачественных новообразованиях почки и мочевыделительной системы (уровень 3)</t>
  </si>
  <si>
    <t xml:space="preserve">st19.009</t>
  </si>
  <si>
    <t xml:space="preserve">Операции при злокачественных новообразованиях кожи (уровень 1)</t>
  </si>
  <si>
    <t xml:space="preserve">st19.010</t>
  </si>
  <si>
    <t xml:space="preserve">Операции при злокачественных новообразованиях кожи (уровень 2)</t>
  </si>
  <si>
    <t xml:space="preserve">st19.011</t>
  </si>
  <si>
    <t xml:space="preserve">Операции при злокачественных новообразованиях кожи (уровень 3)</t>
  </si>
  <si>
    <t xml:space="preserve">st19.012</t>
  </si>
  <si>
    <t xml:space="preserve">Операции при злокачественном новообразовании щитовидной железы (уровень 1)</t>
  </si>
  <si>
    <t xml:space="preserve">st19.013</t>
  </si>
  <si>
    <t xml:space="preserve">Операции при злокачественном новообразовании щитовидной железы (уровень 2)</t>
  </si>
  <si>
    <t xml:space="preserve">st19.014</t>
  </si>
  <si>
    <t xml:space="preserve">Мастэктомия, другие операции при злокачественном новообразовании молочной железы (уровень 1)</t>
  </si>
  <si>
    <t xml:space="preserve">st19.015</t>
  </si>
  <si>
    <t xml:space="preserve">Мастэктомия, другие операции при злокачественном новообразовании молочной железы (уровень 2)</t>
  </si>
  <si>
    <t xml:space="preserve">st19.016</t>
  </si>
  <si>
    <t xml:space="preserve">Операции при злокачественном новообразовании желчного пузыря, желчных протоков и поджелудочной железы (уровень 1)</t>
  </si>
  <si>
    <t xml:space="preserve">st19.017</t>
  </si>
  <si>
    <t xml:space="preserve">Операции при злокачественном новообразовании желчного пузыря, желчных протоков и поджелудочной железы (уровень 2)</t>
  </si>
  <si>
    <t xml:space="preserve">st19.018</t>
  </si>
  <si>
    <t xml:space="preserve">Операции при злокачественном новообразовании пищевода, желудка (уровень 1)</t>
  </si>
  <si>
    <t xml:space="preserve">st19.019</t>
  </si>
  <si>
    <t xml:space="preserve">Операции при злокачественном новообразовании пищевода, желудка (уровень 2)</t>
  </si>
  <si>
    <t xml:space="preserve">st19.020</t>
  </si>
  <si>
    <t xml:space="preserve">Операции при злокачественном новообразовании пищевода, желудка (уровень 3)</t>
  </si>
  <si>
    <t xml:space="preserve">st19.021</t>
  </si>
  <si>
    <t xml:space="preserve">Другие операции при злокачественном новообразовании брюшной полости</t>
  </si>
  <si>
    <t xml:space="preserve">st19.022</t>
  </si>
  <si>
    <t xml:space="preserve">Операции на органе слуха, придаточных пазухах носа и верхних дыхательных путях при злокачественных новообразованиях</t>
  </si>
  <si>
    <t xml:space="preserve">st19.023</t>
  </si>
  <si>
    <t xml:space="preserve">Операции на нижних дыхательных путях и легочной ткани при злокачественных новообразованиях (уровень 1)</t>
  </si>
  <si>
    <t xml:space="preserve">st19.024</t>
  </si>
  <si>
    <t xml:space="preserve">Операции на нижних дыхательных путях и легочной ткани при злокачественных новообразованиях (уровень 2)</t>
  </si>
  <si>
    <t xml:space="preserve">st19.025</t>
  </si>
  <si>
    <t xml:space="preserve">Операции при злокачественных новообразованиях мужских половых органов (уровень 1)</t>
  </si>
  <si>
    <t xml:space="preserve">st19.026</t>
  </si>
  <si>
    <t xml:space="preserve">Операции при злокачественных новообразованиях мужских половых органов (уровень 2)</t>
  </si>
  <si>
    <t xml:space="preserve">st19.123</t>
  </si>
  <si>
    <t xml:space="preserve">Прочие операции при ЗНО (уровень 1)</t>
  </si>
  <si>
    <t xml:space="preserve">st19.124</t>
  </si>
  <si>
    <t xml:space="preserve">Прочие операции при ЗНО (уровень 2)</t>
  </si>
  <si>
    <t xml:space="preserve">st19.037</t>
  </si>
  <si>
    <t xml:space="preserve">Фебрильная нейтропения, агранулоцитоз вследствие проведения лекарственной терапии злокачественных новообразований</t>
  </si>
  <si>
    <t xml:space="preserve">st19.038</t>
  </si>
  <si>
    <t xml:space="preserve">Установка, замена порт-системы (катетера) для лекарственной терапии злокачественных новообразований</t>
  </si>
  <si>
    <t xml:space="preserve">st19.075</t>
  </si>
  <si>
    <t xml:space="preserve">Лучевая терапия (уровень 1)</t>
  </si>
  <si>
    <t xml:space="preserve">st19.076</t>
  </si>
  <si>
    <t xml:space="preserve">Лучевая терапия (уровень 2)</t>
  </si>
  <si>
    <t xml:space="preserve">st19.077</t>
  </si>
  <si>
    <t xml:space="preserve">Лучевая терапия (уровень 3)</t>
  </si>
  <si>
    <t xml:space="preserve">st19.078</t>
  </si>
  <si>
    <t xml:space="preserve">Лучевая терапия (уровень 4)</t>
  </si>
  <si>
    <t xml:space="preserve">st19.079</t>
  </si>
  <si>
    <t xml:space="preserve">Лучевая терапия (уровень 5)</t>
  </si>
  <si>
    <t xml:space="preserve">st19.080</t>
  </si>
  <si>
    <t xml:space="preserve">Лучевая терапия (уровень 6)</t>
  </si>
  <si>
    <t xml:space="preserve">st19.081</t>
  </si>
  <si>
    <t xml:space="preserve">Лучевая терапия (уровень 7)</t>
  </si>
  <si>
    <t xml:space="preserve">st19.082</t>
  </si>
  <si>
    <t xml:space="preserve">Лучевая терапия (уровень 8)</t>
  </si>
  <si>
    <t xml:space="preserve">st19.084</t>
  </si>
  <si>
    <t xml:space="preserve">Лучевая терапия в сочетании с лекарственной терапией (уровень 2)</t>
  </si>
  <si>
    <t xml:space="preserve">st19.085</t>
  </si>
  <si>
    <t xml:space="preserve">Лучевая терапия в сочетании с лекарственной терапией (уровень 3)</t>
  </si>
  <si>
    <t xml:space="preserve">st19.086</t>
  </si>
  <si>
    <t xml:space="preserve">Лучевая терапия в сочетании с лекарственной терапией (уровень 4)</t>
  </si>
  <si>
    <t xml:space="preserve">st19.087</t>
  </si>
  <si>
    <t xml:space="preserve">Лучевая терапия в сочетании с лекарственной терапией (уровень 5)</t>
  </si>
  <si>
    <t xml:space="preserve">st19.088</t>
  </si>
  <si>
    <t xml:space="preserve">Лучевая терапия в сочетании с лекарственной терапией (уровень 6)</t>
  </si>
  <si>
    <t xml:space="preserve">st19.089</t>
  </si>
  <si>
    <t xml:space="preserve">Лучевая терапия в сочетании с лекарственной терапией (уровень 7)</t>
  </si>
  <si>
    <t xml:space="preserve">st19.090</t>
  </si>
  <si>
    <t xml:space="preserve">ЗНО лимфоидной и кроветворной тканей без специального противоопухолевого лечения (уровень 1)</t>
  </si>
  <si>
    <t xml:space="preserve">st19.091</t>
  </si>
  <si>
    <t xml:space="preserve">ЗНО лимфоидной и кроветворной тканей без специального противоопухолевого лечения (уровень 2)</t>
  </si>
  <si>
    <t xml:space="preserve">st19.092</t>
  </si>
  <si>
    <t xml:space="preserve">ЗНО лимфоидной и кроветворной тканей без специального противоопухолевого лечения (уровень 3)</t>
  </si>
  <si>
    <t xml:space="preserve">st19.093</t>
  </si>
  <si>
    <t xml:space="preserve">ЗНО лимфоидной и кроветворной тканей без специального противоопухолевого лечения (уровень 4)</t>
  </si>
  <si>
    <t xml:space="preserve">st19.094</t>
  </si>
  <si>
    <t xml:space="preserve">ЗНО лимфоидной и кроветворной тканей, лекарственная терапия, взрослые (уровень 1)</t>
  </si>
  <si>
    <t xml:space="preserve">st19.095</t>
  </si>
  <si>
    <t xml:space="preserve">ЗНО лимфоидной и кроветворной тканей, лекарственная терапия, взрослые (уровень 2)</t>
  </si>
  <si>
    <t xml:space="preserve">st19.096</t>
  </si>
  <si>
    <t xml:space="preserve">ЗНО лимфоидной и кроветворной тканей, лекарственная терапия, взрослые (уровень 3)</t>
  </si>
  <si>
    <t xml:space="preserve">st19.097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1)</t>
  </si>
  <si>
    <t xml:space="preserve">st19.098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2)</t>
  </si>
  <si>
    <t xml:space="preserve">st19.099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3)</t>
  </si>
  <si>
    <t xml:space="preserve">st19.100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4)</t>
  </si>
  <si>
    <t xml:space="preserve">st19.101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5)</t>
  </si>
  <si>
    <t xml:space="preserve">st19.102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6)</t>
  </si>
  <si>
    <t xml:space="preserve">st19.103</t>
  </si>
  <si>
    <t xml:space="preserve">Лучевые повреждения</t>
  </si>
  <si>
    <t xml:space="preserve">st19.104</t>
  </si>
  <si>
    <t xml:space="preserve">Эвисцерация малого таза при лучевых повреждениях</t>
  </si>
  <si>
    <t xml:space="preserve">st19.122</t>
  </si>
  <si>
    <t xml:space="preserve">Посттрансплантационный период после пересадки костного мозга</t>
  </si>
  <si>
    <t xml:space="preserve">st19.182</t>
  </si>
  <si>
    <t xml:space="preserve">Лекарственная терапия при злокачественных новообразованиях (кроме лимфоидной и кроветворной тканей), взрослые (уровень 1)</t>
  </si>
  <si>
    <t xml:space="preserve">st19.183</t>
  </si>
  <si>
    <t xml:space="preserve">Лекарственная терапия при злокачественных новообразованиях (кроме лимфоидной и кроветворной тканей), взрослые (уровень 2)</t>
  </si>
  <si>
    <t xml:space="preserve">st19.184</t>
  </si>
  <si>
    <t xml:space="preserve">Лекарственная терапия при злокачественных новообразованиях (кроме лимфоидной и кроветворной тканей), взрослые (уровень 3)</t>
  </si>
  <si>
    <t xml:space="preserve">st19.185</t>
  </si>
  <si>
    <t xml:space="preserve">Лекарственная терапия при злокачественных новообразованиях (кроме лимфоидной и кроветворной тканей), взрослые (уровень 4)</t>
  </si>
  <si>
    <t xml:space="preserve">st19.186</t>
  </si>
  <si>
    <t xml:space="preserve">Лекарственная терапия при злокачественных новообразованиях (кроме лимфоидной и кроветворной тканей), взрослые (уровень 5)</t>
  </si>
  <si>
    <t xml:space="preserve">st19.187</t>
  </si>
  <si>
    <t xml:space="preserve">Лекарственная терапия при злокачественных новообразованиях (кроме лимфоидной и кроветворной тканей), взрослые (уровень 6)</t>
  </si>
  <si>
    <t xml:space="preserve">st19.188</t>
  </si>
  <si>
    <t xml:space="preserve">Лекарственная терапия при злокачественных новообразованиях (кроме лимфоидной и кроветворной тканей), взрослые (уровень 7)</t>
  </si>
  <si>
    <t xml:space="preserve">st19.189</t>
  </si>
  <si>
    <t xml:space="preserve">Лекарственная терапия при злокачественных новообразованиях (кроме лимфоидной и кроветворной тканей), взрослые (уровень 8)</t>
  </si>
  <si>
    <t xml:space="preserve">st19.190</t>
  </si>
  <si>
    <t xml:space="preserve">Лекарственная терапия при злокачественных новообразованиях (кроме лимфоидной и кроветворной тканей), взрослые (уровень 9)</t>
  </si>
  <si>
    <t xml:space="preserve">st19.191</t>
  </si>
  <si>
    <t xml:space="preserve">Лекарственная терапия при злокачественных новообразованиях (кроме лимфоидной и кроветворной тканей), взрослые (уровень 10)</t>
  </si>
  <si>
    <t xml:space="preserve">st19.192</t>
  </si>
  <si>
    <t xml:space="preserve">Лекарственная терапия при злокачественных новообразованиях (кроме лимфоидной и кроветворной тканей), взрослые (уровень 11)</t>
  </si>
  <si>
    <t xml:space="preserve">st19.193</t>
  </si>
  <si>
    <t xml:space="preserve">Лекарственная терапия при злокачественных новообразованиях (кроме лимфоидной и кроветворной тканей), взрослые (уровень 12)</t>
  </si>
  <si>
    <t xml:space="preserve">st19.194</t>
  </si>
  <si>
    <t xml:space="preserve">Лекарственная терапия при злокачественных новообразованиях (кроме лимфоидной и кроветворной тканей), взрослые (уровень 13)</t>
  </si>
  <si>
    <t xml:space="preserve">st19.195</t>
  </si>
  <si>
    <t xml:space="preserve">Лекарственная терапия при злокачественных новообразованиях (кроме лимфоидной и кроветворной тканей), взрослые (уровень 14)</t>
  </si>
  <si>
    <t xml:space="preserve">st19.196</t>
  </si>
  <si>
    <t xml:space="preserve">Лекарственная терапия при злокачественных новообразованиях (кроме лимфоидной и кроветворной тканей), взрослые (уровень 15)</t>
  </si>
  <si>
    <t xml:space="preserve">st19.197</t>
  </si>
  <si>
    <t xml:space="preserve">Лекарственная терапия при злокачественных новообразованиях (кроме лимфоидной и кроветворной тканей), взрослые (уровень 16)</t>
  </si>
  <si>
    <t xml:space="preserve">st19.198</t>
  </si>
  <si>
    <t xml:space="preserve">Лекарственная терапия при злокачественных новообразованиях (кроме лимфоидной и кроветворной тканей), взрослые (уровень 17)</t>
  </si>
  <si>
    <t xml:space="preserve">st19.199</t>
  </si>
  <si>
    <t xml:space="preserve">Лекарственная терапия при злокачественных новообразованиях (кроме лимфоидной и кроветворной тканей), взрослые (уровень 18)</t>
  </si>
  <si>
    <t xml:space="preserve">st19.200</t>
  </si>
  <si>
    <t xml:space="preserve">Лекарственная терапия при злокачественных новообразованиях (кроме лимфоидной и кроветворной тканей), взрослые (уровень 19)</t>
  </si>
  <si>
    <t xml:space="preserve">st19.201</t>
  </si>
  <si>
    <t xml:space="preserve">Лекарственная терапия при злокачественных новообразованиях (кроме лимфоидной и кроветворной тканей), взрослые (уровень 20)</t>
  </si>
  <si>
    <t xml:space="preserve">st19.202</t>
  </si>
  <si>
    <t xml:space="preserve">Лекарственная терапия при злокачественных новообразованиях (кроме лимфоидной и кроветворной тканей), взрослые (уровень 21)</t>
  </si>
  <si>
    <t xml:space="preserve">st20.001</t>
  </si>
  <si>
    <t xml:space="preserve">Доброкачественные новообразования, новообразования in situ уха, горла, носа, полости рта</t>
  </si>
  <si>
    <t xml:space="preserve">st20.002</t>
  </si>
  <si>
    <t xml:space="preserve">Средний отит, мастоидит, нарушения вестибулярной функции</t>
  </si>
  <si>
    <t xml:space="preserve">st20.003</t>
  </si>
  <si>
    <t xml:space="preserve">Другие болезни уха</t>
  </si>
  <si>
    <t xml:space="preserve">st20.004</t>
  </si>
  <si>
    <t xml:space="preserve">Другие болезни и врожденные аномалии верхних дыхательных путей, симптомы и признаки, относящиеся к органам дыхания, нарушения речи</t>
  </si>
  <si>
    <t xml:space="preserve">st20.005</t>
  </si>
  <si>
    <t xml:space="preserve">Операции на органе слуха, придаточных пазухах носа и верхних дыхательных путях (уровень 1)</t>
  </si>
  <si>
    <t xml:space="preserve">st20.006</t>
  </si>
  <si>
    <t xml:space="preserve">Операции на органе слуха, придаточных пазухах носа и верхних дыхательных путях (уровень 2)</t>
  </si>
  <si>
    <t xml:space="preserve">st20.007</t>
  </si>
  <si>
    <t xml:space="preserve">Операции на органе слуха, придаточных пазухах носа и верхних дыхательных путях (уровень 3)</t>
  </si>
  <si>
    <t xml:space="preserve">st20.008</t>
  </si>
  <si>
    <t xml:space="preserve">Операции на органе слуха, придаточных пазухах носа и верхних дыхательных путях (уровень 4)</t>
  </si>
  <si>
    <t xml:space="preserve">st20.009</t>
  </si>
  <si>
    <t xml:space="preserve">Операции на органе слуха, придаточных пазухах носа и верхних дыхательных путях (уровень 5)</t>
  </si>
  <si>
    <t xml:space="preserve">st20.010</t>
  </si>
  <si>
    <t xml:space="preserve">Замена речевого процессора</t>
  </si>
  <si>
    <t xml:space="preserve">st21.001</t>
  </si>
  <si>
    <t xml:space="preserve">Операции на органе зрения (уровень 1)</t>
  </si>
  <si>
    <t xml:space="preserve">st21.002</t>
  </si>
  <si>
    <t xml:space="preserve">Операции на органе зрения (уровень 2)</t>
  </si>
  <si>
    <t xml:space="preserve">st21.002.1</t>
  </si>
  <si>
    <t xml:space="preserve">Операции на органе зрения (уровень 2, подуровень 1)</t>
  </si>
  <si>
    <t xml:space="preserve">st21.002.2</t>
  </si>
  <si>
    <t xml:space="preserve">Операции на органе зрения (уровень 2, A16.26.007.002 "Интубация слезных протоков" с использованием лакримальных интубационных наборов, категория "дети, врожденные аномалии")</t>
  </si>
  <si>
    <t xml:space="preserve">st21.003</t>
  </si>
  <si>
    <t xml:space="preserve">Операции на органе зрения (уровень 3)</t>
  </si>
  <si>
    <t xml:space="preserve">st21.004</t>
  </si>
  <si>
    <t xml:space="preserve">Операции на органе зрения (уровень 4)</t>
  </si>
  <si>
    <t xml:space="preserve">st21.005</t>
  </si>
  <si>
    <t xml:space="preserve">Операции на органе зрения (уровень 5)</t>
  </si>
  <si>
    <t xml:space="preserve">st21.006</t>
  </si>
  <si>
    <t xml:space="preserve">Операции на органе зрения (уровень 6)</t>
  </si>
  <si>
    <t xml:space="preserve">st21.007</t>
  </si>
  <si>
    <t xml:space="preserve">Болезни глаза</t>
  </si>
  <si>
    <t xml:space="preserve">st21.008</t>
  </si>
  <si>
    <t xml:space="preserve">Травмы глаза</t>
  </si>
  <si>
    <t xml:space="preserve">st21.009</t>
  </si>
  <si>
    <t xml:space="preserve">Операции на органе зрения (факоэмульсификация с имплантацией ИОЛ)</t>
  </si>
  <si>
    <t xml:space="preserve">st21.010</t>
  </si>
  <si>
    <t xml:space="preserve">Интравитреальное введение лекарственных препаратов</t>
  </si>
  <si>
    <t xml:space="preserve">st22.001</t>
  </si>
  <si>
    <t xml:space="preserve">Нарушения всасывания, дети</t>
  </si>
  <si>
    <t xml:space="preserve">st22.002</t>
  </si>
  <si>
    <t xml:space="preserve">Другие болезни органов пищеварения, дети</t>
  </si>
  <si>
    <t xml:space="preserve">st22.002.1</t>
  </si>
  <si>
    <t xml:space="preserve">Другие болезни органов пищеварения, дети, с ОРИТ и ПИТ</t>
  </si>
  <si>
    <t xml:space="preserve">st22.002.2</t>
  </si>
  <si>
    <t xml:space="preserve">Другие болезни органов пищеварения, дети, без ОРИТ и ПИТ</t>
  </si>
  <si>
    <t xml:space="preserve">st22.003</t>
  </si>
  <si>
    <t xml:space="preserve">Воспалительные артропатии, спондилопатии, дети</t>
  </si>
  <si>
    <t xml:space="preserve">st22.004</t>
  </si>
  <si>
    <t xml:space="preserve">Врожденные аномалии головного и спинного мозга, дети</t>
  </si>
  <si>
    <t xml:space="preserve">st23.001</t>
  </si>
  <si>
    <t xml:space="preserve">Другие болезни органов дыхания</t>
  </si>
  <si>
    <t xml:space="preserve">st23.002</t>
  </si>
  <si>
    <t xml:space="preserve">Интерстициальные болезни легких, врожденные аномалии развития легких, бронхо-легочная дисплазия, дети</t>
  </si>
  <si>
    <t xml:space="preserve">st23.003</t>
  </si>
  <si>
    <t xml:space="preserve">Доброкачественные новообразования, новообразования in situ органов дыхания, других и неуточненных органов грудной клетки</t>
  </si>
  <si>
    <t xml:space="preserve">st23.004</t>
  </si>
  <si>
    <t xml:space="preserve">Пневмония, плеврит, другие болезни плевры</t>
  </si>
  <si>
    <t xml:space="preserve">st23.004.1</t>
  </si>
  <si>
    <t xml:space="preserve">Пневмония, плеврит, другие болезни плевры, с ОРИТ и ПИТ</t>
  </si>
  <si>
    <t xml:space="preserve">st23.004.2</t>
  </si>
  <si>
    <t xml:space="preserve">Пневмония, плеврит, другие болезни плевры, без ОРИТ и ПИТ</t>
  </si>
  <si>
    <t xml:space="preserve">st23.005</t>
  </si>
  <si>
    <t xml:space="preserve">Астма, взрослые</t>
  </si>
  <si>
    <t xml:space="preserve">st23.006</t>
  </si>
  <si>
    <t xml:space="preserve">Астма, дети</t>
  </si>
  <si>
    <t xml:space="preserve">st24.001</t>
  </si>
  <si>
    <t xml:space="preserve">Системные поражения соединительной ткани</t>
  </si>
  <si>
    <t xml:space="preserve">st24.002</t>
  </si>
  <si>
    <t xml:space="preserve">Артропатии и спондилопатии</t>
  </si>
  <si>
    <t xml:space="preserve">st24.003</t>
  </si>
  <si>
    <t xml:space="preserve">Ревматические болезни сердца (уровень 1)</t>
  </si>
  <si>
    <t xml:space="preserve">st24.004</t>
  </si>
  <si>
    <t xml:space="preserve">Ревматические болезни сердца (уровень 2)</t>
  </si>
  <si>
    <t xml:space="preserve">st25.001</t>
  </si>
  <si>
    <t xml:space="preserve">Флебит и тромбофлебит, варикозное расширение вен нижних конечностей</t>
  </si>
  <si>
    <t xml:space="preserve">st25.002</t>
  </si>
  <si>
    <t xml:space="preserve">Другие болезни, врожденные аномалии вен</t>
  </si>
  <si>
    <t xml:space="preserve">st25.003</t>
  </si>
  <si>
    <t xml:space="preserve">Болезни артерий, артериол и капилляров</t>
  </si>
  <si>
    <t xml:space="preserve">st25.004</t>
  </si>
  <si>
    <t xml:space="preserve">Диагностическое обследование сердечно-сосудистой системы</t>
  </si>
  <si>
    <t xml:space="preserve">st25.005</t>
  </si>
  <si>
    <t xml:space="preserve">Операции на сердце и коронарных сосудах (уровень 1)</t>
  </si>
  <si>
    <t xml:space="preserve">st25.006</t>
  </si>
  <si>
    <t xml:space="preserve">Операции на сердце и коронарных сосудах (уровень 2)</t>
  </si>
  <si>
    <t xml:space="preserve">st25.007</t>
  </si>
  <si>
    <t xml:space="preserve">Операции на сердце и коронарных сосудах (уровень 3)</t>
  </si>
  <si>
    <t xml:space="preserve">st25.008</t>
  </si>
  <si>
    <t xml:space="preserve">Операции на сосудах (уровень 1)</t>
  </si>
  <si>
    <t xml:space="preserve">st25.009</t>
  </si>
  <si>
    <t xml:space="preserve">Операции на сосудах (уровень 2)</t>
  </si>
  <si>
    <t xml:space="preserve">st25.010</t>
  </si>
  <si>
    <t xml:space="preserve">Операции на сосудах (уровень 3)</t>
  </si>
  <si>
    <t xml:space="preserve">st25.011</t>
  </si>
  <si>
    <t xml:space="preserve">Операции на сосудах (уровень 4)</t>
  </si>
  <si>
    <t xml:space="preserve">st25.012</t>
  </si>
  <si>
    <t xml:space="preserve">Операции на сосудах (уровень 5)</t>
  </si>
  <si>
    <t xml:space="preserve">st25.012.1</t>
  </si>
  <si>
    <t xml:space="preserve">Операции на сосудах (уровень 5.1)</t>
  </si>
  <si>
    <t xml:space="preserve">st25.012.2</t>
  </si>
  <si>
    <t xml:space="preserve">Операции на сосудах (уровень 5.2)</t>
  </si>
  <si>
    <t xml:space="preserve">st25.012.3</t>
  </si>
  <si>
    <t xml:space="preserve">Операции на сосудах (уровень 5.3)</t>
  </si>
  <si>
    <t xml:space="preserve">st25.012.4</t>
  </si>
  <si>
    <t xml:space="preserve">Операции на сосудах (уровень 5.4)</t>
  </si>
  <si>
    <t xml:space="preserve">st25.012.5</t>
  </si>
  <si>
    <t xml:space="preserve">Операции на сосудах (уровень 5.5)</t>
  </si>
  <si>
    <t xml:space="preserve">st25.012.6</t>
  </si>
  <si>
    <t xml:space="preserve">Операции на сосудах (уровень 5.6)</t>
  </si>
  <si>
    <t xml:space="preserve">st25.013</t>
  </si>
  <si>
    <t xml:space="preserve">Баллонная вазодилатация с установкой 1 стента в сосуд (сосуды) (с подъемом сегмента ST электрокардиограммы)</t>
  </si>
  <si>
    <t xml:space="preserve">st25.014</t>
  </si>
  <si>
    <t xml:space="preserve">Баллонная вазодилатация с установкой 2 стентов в сосуд (сосуды) (с подъемом сегмента ST электрокардиограммы)</t>
  </si>
  <si>
    <t xml:space="preserve">st25.015</t>
  </si>
  <si>
    <t xml:space="preserve">Баллонная вазодилатация с установкой 3 стентов в сосуд (сосуды) (с подъемом сегмента ST электрокардиограммы)</t>
  </si>
  <si>
    <t xml:space="preserve">st25.016</t>
  </si>
  <si>
    <t xml:space="preserve">Баллонная вазодилатация с установкой 1 стента в сосуд (сосуды) (без подъема сегмента ST электрокардиограммы)</t>
  </si>
  <si>
    <t xml:space="preserve">st25.017</t>
  </si>
  <si>
    <t xml:space="preserve">Баллонная вазодилатация с установкой 2 стентов в сосуд (сосуды) (без подъема сегмента ST электрокардиограммы)</t>
  </si>
  <si>
    <t xml:space="preserve">st25.018</t>
  </si>
  <si>
    <t xml:space="preserve">Баллонная вазодилатация с установкой 3 стентов в сосуд (сосуды) (без подъема сегмента ST электрокардиограммы)</t>
  </si>
  <si>
    <t xml:space="preserve">st25.019</t>
  </si>
  <si>
    <t xml:space="preserve">Ишемическая болезнь сердца с установкой 1 стента в сосуд (сосуды)</t>
  </si>
  <si>
    <t xml:space="preserve">st25.020</t>
  </si>
  <si>
    <t xml:space="preserve">Ишемическая болезнь сердца с установкой 2 стентов в сосуд (сосуды)</t>
  </si>
  <si>
    <t xml:space="preserve">st25.021</t>
  </si>
  <si>
    <t xml:space="preserve">Ишемическая болезнь сердца с установкой 3 стентов в сосуд (сосуды)</t>
  </si>
  <si>
    <t xml:space="preserve">st25.022</t>
  </si>
  <si>
    <t xml:space="preserve">Имплантация частотно-адаптированного однокамерного кардиостимулятора</t>
  </si>
  <si>
    <t xml:space="preserve">st25.023</t>
  </si>
  <si>
    <t xml:space="preserve">Эндоваскулярная тромбэкстракция и стентирование брахиоцефальных артерий при остром ишемическом инсульте</t>
  </si>
  <si>
    <t xml:space="preserve">st26.001</t>
  </si>
  <si>
    <t xml:space="preserve">Болезни полости рта, слюнных желез и челюстей, врожденные аномалии лица и шеи, дети</t>
  </si>
  <si>
    <t xml:space="preserve">st27.001</t>
  </si>
  <si>
    <t xml:space="preserve">Болезни пищевода, гастрит, дуоденит, другие болезни желудка и двенадцатиперстной кишки</t>
  </si>
  <si>
    <t xml:space="preserve">st27.002</t>
  </si>
  <si>
    <t xml:space="preserve">Новообразования доброкачественные, in situ, неопределенного и неуточненного характера органов пищеварения</t>
  </si>
  <si>
    <t xml:space="preserve">st27.003</t>
  </si>
  <si>
    <t xml:space="preserve">Болезни желчного пузыря</t>
  </si>
  <si>
    <t xml:space="preserve">st27.004</t>
  </si>
  <si>
    <t xml:space="preserve">Другие болезни органов пищеварения, взрослые</t>
  </si>
  <si>
    <t xml:space="preserve">st27.005</t>
  </si>
  <si>
    <t xml:space="preserve">Гипертоническая болезнь в стадии обострения</t>
  </si>
  <si>
    <t xml:space="preserve">st27.006</t>
  </si>
  <si>
    <t xml:space="preserve">Стенокардия (кроме нестабильной), хроническая ишемическая болезнь сердца (уровень 1)</t>
  </si>
  <si>
    <t xml:space="preserve">st27.007</t>
  </si>
  <si>
    <t xml:space="preserve">Стенокардия (кроме нестабильной), хроническая ишемическая болезнь сердца (уровень 2)</t>
  </si>
  <si>
    <t xml:space="preserve">st27.008</t>
  </si>
  <si>
    <t xml:space="preserve">Другие болезни сердца (уровень 1)</t>
  </si>
  <si>
    <t xml:space="preserve">st27.009</t>
  </si>
  <si>
    <t xml:space="preserve">Другие болезни сердца (уровень 2)</t>
  </si>
  <si>
    <t xml:space="preserve">st27.010</t>
  </si>
  <si>
    <t xml:space="preserve">Бронхит необструктивный, симптомы и признаки, относящиеся к органам дыхания</t>
  </si>
  <si>
    <t xml:space="preserve">st27.011</t>
  </si>
  <si>
    <t xml:space="preserve">ХОБЛ, эмфизема, бронхоэктатическая болезнь</t>
  </si>
  <si>
    <t xml:space="preserve">st27.012</t>
  </si>
  <si>
    <t xml:space="preserve">Отравления и другие воздействия внешних причин</t>
  </si>
  <si>
    <t xml:space="preserve">st27.013</t>
  </si>
  <si>
    <t xml:space="preserve">Отравления и другие воздействия внешних причин с синдромом органной дисфункции</t>
  </si>
  <si>
    <t xml:space="preserve">st27.014</t>
  </si>
  <si>
    <t xml:space="preserve">Госпитализация в диагностических целях с постановкой/ подтверждением диагноза злокачественного новообразования</t>
  </si>
  <si>
    <t xml:space="preserve">st28.001</t>
  </si>
  <si>
    <t xml:space="preserve">Гнойные состояния нижних дыхательных путей</t>
  </si>
  <si>
    <t xml:space="preserve">st28.002</t>
  </si>
  <si>
    <t xml:space="preserve">Операции на нижних дыхательных путях и легочной ткани, органах средостения (уровень 1)</t>
  </si>
  <si>
    <t xml:space="preserve">st28.003</t>
  </si>
  <si>
    <t xml:space="preserve">Операции на нижних дыхательных путях и легочной ткани, органах средостения (уровень 2)</t>
  </si>
  <si>
    <t xml:space="preserve">st28.004</t>
  </si>
  <si>
    <t xml:space="preserve">Операции на нижних дыхательных путях и легочной ткани, органах средостения (уровень 3)</t>
  </si>
  <si>
    <t xml:space="preserve">st28.005</t>
  </si>
  <si>
    <t xml:space="preserve">Операции на нижних дыхательных путях и легочной ткани, органах средостения (уровень 4)</t>
  </si>
  <si>
    <t xml:space="preserve">st29.001</t>
  </si>
  <si>
    <t xml:space="preserve">Приобретенные и врожденные костно-мышечные деформации</t>
  </si>
  <si>
    <t xml:space="preserve">st29.002</t>
  </si>
  <si>
    <t xml:space="preserve">Переломы шейки бедра и костей таза</t>
  </si>
  <si>
    <t xml:space="preserve">st29.003</t>
  </si>
  <si>
    <t xml:space="preserve">Переломы бедренной кости, другие травмы области бедра и тазобедренного сустава</t>
  </si>
  <si>
    <t xml:space="preserve">st29.004</t>
  </si>
  <si>
    <t xml:space="preserve">Переломы, вывихи, растяжения области грудной клетки, верхней конечности и стопы</t>
  </si>
  <si>
    <t xml:space="preserve">st29.005</t>
  </si>
  <si>
    <t xml:space="preserve">Переломы, вывихи, растяжения области колена и голени</t>
  </si>
  <si>
    <t xml:space="preserve">st29.006</t>
  </si>
  <si>
    <t xml:space="preserve">Множественные переломы, травматические ампутации, размозжения и последствия травм</t>
  </si>
  <si>
    <t xml:space="preserve">st29.006.1</t>
  </si>
  <si>
    <t xml:space="preserve">st29.006.2</t>
  </si>
  <si>
    <t xml:space="preserve">Множественные переломы, травматические ампутации, размозжения и последствия травм (brt, 8 сеансов)</t>
  </si>
  <si>
    <t xml:space="preserve">st29.006.3</t>
  </si>
  <si>
    <t xml:space="preserve">Множественные переломы, травматические ампутации, размозжения и последствия травм (brt, 4 сеанса)</t>
  </si>
  <si>
    <t xml:space="preserve">st29.006.4</t>
  </si>
  <si>
    <t xml:space="preserve">Множественные переломы, травматические ампутации, размозжения и последствия травм (brt, 12 сеансов)</t>
  </si>
  <si>
    <t xml:space="preserve">st29.007</t>
  </si>
  <si>
    <t xml:space="preserve">Тяжелая множественная и сочетанная травма (политравма)</t>
  </si>
  <si>
    <t xml:space="preserve">st29.008</t>
  </si>
  <si>
    <t xml:space="preserve">Эндопротезирование суставов</t>
  </si>
  <si>
    <t xml:space="preserve">st29.008.1</t>
  </si>
  <si>
    <t xml:space="preserve">Эндопротезирование суставов (уровень 1)</t>
  </si>
  <si>
    <t xml:space="preserve">st29.008.2</t>
  </si>
  <si>
    <t xml:space="preserve">Эндопротезирование суставов (A16.04.021.004 "Эндопротезирование тазобедренного сустава тотальное", A16.04.021.006 "Эндопротезирование коленного сустава тотальное", A16.04.021.005 "Эндопротезирование плечевого сустава")</t>
  </si>
  <si>
    <t xml:space="preserve">st29.009</t>
  </si>
  <si>
    <t xml:space="preserve">Операции на костно-мышечной системе и суставах (уровень 1)</t>
  </si>
  <si>
    <t xml:space="preserve">st29.009.1</t>
  </si>
  <si>
    <t xml:space="preserve">Операции на костно-мышечной системе и суставах (уровень 1, подуровень 1)</t>
  </si>
  <si>
    <t xml:space="preserve">st29.009.2</t>
  </si>
  <si>
    <t xml:space="preserve">Операции на костно-мышечной системе и суставах (уровень 1, первичное экзопротезирование без порочности культи)</t>
  </si>
  <si>
    <t xml:space="preserve">st29.009.3</t>
  </si>
  <si>
    <t xml:space="preserve">Операции на костно-мышечной системе и суставах (уровень 1, первичное экзопротезирование больных после односторонней ампутации с порочностью культи и сопутствующими заболеваниями)</t>
  </si>
  <si>
    <t xml:space="preserve">st29.009.4</t>
  </si>
  <si>
    <t xml:space="preserve">Операции на костно-мышечной системе и суставах (уровень 1, первичное экзопротезирование больных после двусторонней ампутации с пороками и заболеваниями культи. Первичное экзопротезирование больных после сочетанной и двухсторонней ампутации с тяжелыми сопутствующими заболеваниями)</t>
  </si>
  <si>
    <t xml:space="preserve">st29.010</t>
  </si>
  <si>
    <t xml:space="preserve">Операции на костно-мышечной системе и суставах (уровень 2)</t>
  </si>
  <si>
    <t xml:space="preserve">st29.011</t>
  </si>
  <si>
    <t xml:space="preserve">Операции на костно-мышечной системе и суставах (уровень 3)</t>
  </si>
  <si>
    <t xml:space="preserve">st29.011.1</t>
  </si>
  <si>
    <t xml:space="preserve">Операции на костно-мышечной системе и суставах (уровень 3, подуровень 1)</t>
  </si>
  <si>
    <t xml:space="preserve">st29.011.2</t>
  </si>
  <si>
    <t xml:space="preserve">Операции на костно-мышечной системе и суставах (уровень 3, первичное экзопротезирование без порочности культи)</t>
  </si>
  <si>
    <t xml:space="preserve">st29.011.3</t>
  </si>
  <si>
    <t xml:space="preserve">Операции на костно-мышечной системе и суставах (уровень 3, первичное экзопротезирование больных после односторонней ампутации с порочностью культи и сопутствующими заболеваниями)</t>
  </si>
  <si>
    <t xml:space="preserve">st29.011.4</t>
  </si>
  <si>
    <t xml:space="preserve">Операции на костно-мышечной системе и суставах (уровень 3, первичное экзопротезирование больных после двусторонней ампутации с пороками и заболеваниями культи. Первичное экзопротезирование больных после сочетанной и двухсторонней ампутации с тяжелыми сопутствующими заболеваниями)</t>
  </si>
  <si>
    <t xml:space="preserve">st29.011.6</t>
  </si>
  <si>
    <t xml:space="preserve">Операции на костно-мышечной системе и суставах (уровень 3, bezmi)</t>
  </si>
  <si>
    <t xml:space="preserve">st29.012</t>
  </si>
  <si>
    <t xml:space="preserve">Операции на костно-мышечной системе и суставах (уровень 4)</t>
  </si>
  <si>
    <t xml:space="preserve">st29.012.2</t>
  </si>
  <si>
    <t xml:space="preserve">Операции на костно-мышечной системе и суставах (уровень 4, подуровень 1)</t>
  </si>
  <si>
    <t xml:space="preserve">st29.012.3</t>
  </si>
  <si>
    <t xml:space="preserve">Операции на костно-мышечной системе и суставах (уровень 4, bezmi)</t>
  </si>
  <si>
    <t xml:space="preserve">st29.013</t>
  </si>
  <si>
    <t xml:space="preserve">Операции на костно-мышечной системе и суставах (уровень 5)</t>
  </si>
  <si>
    <t xml:space="preserve">st29.013.1</t>
  </si>
  <si>
    <t xml:space="preserve">Операции на костно-мышечной системе и суставах (уровень 5.1)</t>
  </si>
  <si>
    <t xml:space="preserve">st29.013.2</t>
  </si>
  <si>
    <t xml:space="preserve">Операции на костно-мышечной системе и суставах (уровень 5.2 A16.03.022.002 "Остеосинтез титановой пластиной")</t>
  </si>
  <si>
    <t xml:space="preserve">st29.013.4</t>
  </si>
  <si>
    <t xml:space="preserve">Операции на костно-мышечной системе и суставах (уровень 5, bezmi)</t>
  </si>
  <si>
    <t xml:space="preserve">st29.013.5</t>
  </si>
  <si>
    <t xml:space="preserve">Операции на костно-мышечной системе и суставах (уровень 5.2 A16.03.022.002 "Остеосинтез титановой пластиной"), bezmi</t>
  </si>
  <si>
    <t xml:space="preserve">st30.001</t>
  </si>
  <si>
    <t xml:space="preserve">Тубулоинтерстициальные болезни почек, другие болезни мочевой системы</t>
  </si>
  <si>
    <t xml:space="preserve">st30.002</t>
  </si>
  <si>
    <t xml:space="preserve">Камни мочевой системы; симптомы, относящиеся к мочевой системе</t>
  </si>
  <si>
    <t xml:space="preserve">st30.003</t>
  </si>
  <si>
    <t xml:space="preserve">Доброкачественные новообразования, новообразования in situ, неопределенного и неизвестного характера мочевых органов и мужских половых органов</t>
  </si>
  <si>
    <t xml:space="preserve">st30.004</t>
  </si>
  <si>
    <t xml:space="preserve">Болезни предстательной железы</t>
  </si>
  <si>
    <t xml:space="preserve">st30.005</t>
  </si>
  <si>
    <t xml:space="preserve">Другие болезни, врожденные аномалии, повреждения мочевой системы и мужских половых органов</t>
  </si>
  <si>
    <t xml:space="preserve">st30.005.1</t>
  </si>
  <si>
    <t xml:space="preserve">Другие болезни, врожденные аномалии, повреждения мочевой системы и мужских половых органов, с ОРИТ и ПИТ</t>
  </si>
  <si>
    <t xml:space="preserve">st30.005.2</t>
  </si>
  <si>
    <t xml:space="preserve">Другие болезни, врожденные аномалии, повреждения мочевой системы и мужских половых органов, без ОРИТ и ПИТ</t>
  </si>
  <si>
    <t xml:space="preserve">st30.006</t>
  </si>
  <si>
    <t xml:space="preserve">Операции на мужских половых органах, взрослые (уровень 1)</t>
  </si>
  <si>
    <t xml:space="preserve">st30.007</t>
  </si>
  <si>
    <t xml:space="preserve">Операции на мужских половых органах, взрослые (уровень 2)</t>
  </si>
  <si>
    <t xml:space="preserve">st30.008</t>
  </si>
  <si>
    <t xml:space="preserve">Операции на мужских половых органах, взрослые (уровень 3)</t>
  </si>
  <si>
    <t xml:space="preserve">st30.009</t>
  </si>
  <si>
    <t xml:space="preserve">Операции на мужских половых органах, взрослые (уровень 4)</t>
  </si>
  <si>
    <t xml:space="preserve">st30.010</t>
  </si>
  <si>
    <t xml:space="preserve">Операции на почке и мочевыделительной системе, взрослые (уровень 1)</t>
  </si>
  <si>
    <t xml:space="preserve">st30.011</t>
  </si>
  <si>
    <t xml:space="preserve">Операции на почке и мочевыделительной системе, взрослые (уровень 2)</t>
  </si>
  <si>
    <t xml:space="preserve">st30.012</t>
  </si>
  <si>
    <t xml:space="preserve">Операции на почке и мочевыделительной системе, взрослые (уровень 3)</t>
  </si>
  <si>
    <t xml:space="preserve">st30.013</t>
  </si>
  <si>
    <t xml:space="preserve">Операции на почке и мочевыделительной системе, взрослые (уровень 4)</t>
  </si>
  <si>
    <t xml:space="preserve">st30.014</t>
  </si>
  <si>
    <t xml:space="preserve">Операции на почке и мочевыделительной системе, взрослые (уровень 5)</t>
  </si>
  <si>
    <t xml:space="preserve">st30.015</t>
  </si>
  <si>
    <t xml:space="preserve">Операции на почке и мочевыделительной системе, взрослые (уровень 6)</t>
  </si>
  <si>
    <t xml:space="preserve">st30.016</t>
  </si>
  <si>
    <t xml:space="preserve">Операции на почке и мочевыделительной системе, взрослые (уровень 7)</t>
  </si>
  <si>
    <t xml:space="preserve">st31.001</t>
  </si>
  <si>
    <t xml:space="preserve">Болезни лимфатических сосудов и лимфатических узлов</t>
  </si>
  <si>
    <t xml:space="preserve">st31.002</t>
  </si>
  <si>
    <t xml:space="preserve">Операции на коже, подкожной клетчатке, придатках кожи (уровень 1)</t>
  </si>
  <si>
    <t xml:space="preserve">st31.002.1</t>
  </si>
  <si>
    <t xml:space="preserve">Операции на коже, подкожной клетчатке, придатках кожи (уровень 1, подуровень 1)</t>
  </si>
  <si>
    <t xml:space="preserve">st31.002.2</t>
  </si>
  <si>
    <t xml:space="preserve">Операции на коже, подкожной клетчатке, придатках кожи (уровень 1, первичное экзопротезирование без порочности культи)</t>
  </si>
  <si>
    <t xml:space="preserve">st31.002.3</t>
  </si>
  <si>
    <t xml:space="preserve">Операции на коже, подкожной клетчатке, придатках кожи (уровень 1, первичное экзопротезирование больных после односторонней ампутации с порочностью культи и сопутствующими заболеваниями)</t>
  </si>
  <si>
    <t xml:space="preserve">st31.002.4</t>
  </si>
  <si>
    <t xml:space="preserve">Операции на коже, подкожной клетчатке, придатках кожи (уровень 1, первичное экзопротезирование больных после двусторонней ампутации с пороками и заболеваниями культи. Первичное экзопротезирование больных после сочетанной и двухсторонней ампутации с тяжелыми сопутствующими заболеваниями)</t>
  </si>
  <si>
    <t xml:space="preserve">st31.003</t>
  </si>
  <si>
    <t xml:space="preserve">Операции на коже, подкожной клетчатке, придатках кожи (уровень 2)</t>
  </si>
  <si>
    <t xml:space="preserve">st31.003.1</t>
  </si>
  <si>
    <t xml:space="preserve">Операции на коже, подкожной клетчатке, придатках кожи (уровень 2, подуровень 1)</t>
  </si>
  <si>
    <t xml:space="preserve">st31.003.2</t>
  </si>
  <si>
    <t xml:space="preserve">Операции на коже, подкожной клетчатке, придатках кожи (уровень 2, подуровень 2)***</t>
  </si>
  <si>
    <t xml:space="preserve">st31.004</t>
  </si>
  <si>
    <t xml:space="preserve">Операции на коже, подкожной клетчатке, придатках кожи (уровень 3)</t>
  </si>
  <si>
    <t xml:space="preserve">st31.005</t>
  </si>
  <si>
    <t xml:space="preserve">Операции на коже, подкожной клетчатке, придатках кожи (уровень 4)</t>
  </si>
  <si>
    <t xml:space="preserve">st31.006</t>
  </si>
  <si>
    <t xml:space="preserve">Операции на органах кроветворения и иммунной системы (уровень 1)</t>
  </si>
  <si>
    <t xml:space="preserve">st31.007</t>
  </si>
  <si>
    <t xml:space="preserve">Операции на органах кроветворения и иммунной системы (уровень 2)</t>
  </si>
  <si>
    <t xml:space="preserve">st31.008</t>
  </si>
  <si>
    <t xml:space="preserve">Операции на органах кроветворения и иммунной системы (уровень 3)</t>
  </si>
  <si>
    <t xml:space="preserve">st31.009</t>
  </si>
  <si>
    <t xml:space="preserve">Операции на эндокринных железах кроме гипофиза (уровень 1)</t>
  </si>
  <si>
    <t xml:space="preserve">st31.010</t>
  </si>
  <si>
    <t xml:space="preserve">Операции на эндокринных железах кроме гипофиза (уровень 2)</t>
  </si>
  <si>
    <t xml:space="preserve">st31.011</t>
  </si>
  <si>
    <t xml:space="preserve">Болезни молочной железы, новообразования молочной железы доброкачественные, in situ, неопределенного и неизвестного характера</t>
  </si>
  <si>
    <t xml:space="preserve">st31.012</t>
  </si>
  <si>
    <t xml:space="preserve">Артрозы, другие поражения суставов, болезни мягких тканей</t>
  </si>
  <si>
    <t xml:space="preserve">st31.013</t>
  </si>
  <si>
    <t xml:space="preserve">Остеомиелит (уровень 1)</t>
  </si>
  <si>
    <t xml:space="preserve">st31.014</t>
  </si>
  <si>
    <t xml:space="preserve">Остеомиелит (уровень 2)</t>
  </si>
  <si>
    <t xml:space="preserve">st31.015</t>
  </si>
  <si>
    <t xml:space="preserve">Остеомиелит (уровень 3)</t>
  </si>
  <si>
    <t xml:space="preserve">st31.016</t>
  </si>
  <si>
    <t xml:space="preserve">Доброкачественные новообразования костно-мышечной системы и соединительной ткани</t>
  </si>
  <si>
    <t xml:space="preserve">st31.017</t>
  </si>
  <si>
    <t xml:space="preserve">Доброкачественные новообразования, новообразования in situ кожи, жировой ткани и другие болезни кожи</t>
  </si>
  <si>
    <t xml:space="preserve">st31.018</t>
  </si>
  <si>
    <t xml:space="preserve">Открытые раны, поверхностные, другие и неуточненные травмы</t>
  </si>
  <si>
    <t xml:space="preserve">st31.019</t>
  </si>
  <si>
    <t xml:space="preserve">Операции на молочной железе (кроме злокачественных новообразований)</t>
  </si>
  <si>
    <t xml:space="preserve">st32.001</t>
  </si>
  <si>
    <t xml:space="preserve">Операции на желчном пузыре и желчевыводящих путях (уровень 1)</t>
  </si>
  <si>
    <t xml:space="preserve">st32.002</t>
  </si>
  <si>
    <t xml:space="preserve">Операции на желчном пузыре и желчевыводящих путях (уровень 2)</t>
  </si>
  <si>
    <t xml:space="preserve">st32.003</t>
  </si>
  <si>
    <t xml:space="preserve">Операции на желчном пузыре и желчевыводящих путях (уровень 3)</t>
  </si>
  <si>
    <t xml:space="preserve">st32.004</t>
  </si>
  <si>
    <t xml:space="preserve">Операции на желчном пузыре и желчевыводящих путях (уровень 4)</t>
  </si>
  <si>
    <t xml:space="preserve">st32.005</t>
  </si>
  <si>
    <t xml:space="preserve">Операции на печени и поджелудочной железе (уровень 1)</t>
  </si>
  <si>
    <t xml:space="preserve">st32.006</t>
  </si>
  <si>
    <t xml:space="preserve">Операции на печени и поджелудочной железе (уровень 2)</t>
  </si>
  <si>
    <t xml:space="preserve">st32.007</t>
  </si>
  <si>
    <t xml:space="preserve">Панкреатит, хирургическое лечение</t>
  </si>
  <si>
    <t xml:space="preserve">st32.008</t>
  </si>
  <si>
    <t xml:space="preserve">Операции на пищеводе, желудке, двенадцатиперстной кишке (уровень 1)</t>
  </si>
  <si>
    <t xml:space="preserve">st32.009</t>
  </si>
  <si>
    <t xml:space="preserve">Операции на пищеводе, желудке, двенадцатиперстной кишке (уровень 2)</t>
  </si>
  <si>
    <t xml:space="preserve">st32.010</t>
  </si>
  <si>
    <t xml:space="preserve">Операции на пищеводе, желудке, двенадцатиперстной кишке (уровень 3)</t>
  </si>
  <si>
    <t xml:space="preserve">st32.011</t>
  </si>
  <si>
    <t xml:space="preserve">Аппендэктомия, взрослые </t>
  </si>
  <si>
    <t xml:space="preserve">st32.013</t>
  </si>
  <si>
    <t xml:space="preserve">Операции по поводу грыж, взрослые (уровень 1)</t>
  </si>
  <si>
    <t xml:space="preserve">st32.014</t>
  </si>
  <si>
    <t xml:space="preserve">Операции по поводу грыж, взрослые (уровень 2)</t>
  </si>
  <si>
    <t xml:space="preserve">st32.014.1</t>
  </si>
  <si>
    <t xml:space="preserve">Операции по поводу грыж, взрослые (уровень 2, подуровень 1)</t>
  </si>
  <si>
    <t xml:space="preserve">st32.014.2</t>
  </si>
  <si>
    <t xml:space="preserve">Операции по поводу грыж, взрослые (уровень 2, подуровень 2, «daVinci» и «toumai»)</t>
  </si>
  <si>
    <t xml:space="preserve">st32.015</t>
  </si>
  <si>
    <t xml:space="preserve">Операции по поводу грыж, взрослые (уровень 3)</t>
  </si>
  <si>
    <t xml:space="preserve">st32.015.1</t>
  </si>
  <si>
    <t xml:space="preserve">Операции по поводу грыж, взрослые (уровень 3, подуровень 1)</t>
  </si>
  <si>
    <t xml:space="preserve">st32.015.2</t>
  </si>
  <si>
    <t xml:space="preserve">Операции по поводу грыж, взрослые (уровень 3, подуровень 2, «daVinci» и «toumai»)</t>
  </si>
  <si>
    <t xml:space="preserve">st32.016</t>
  </si>
  <si>
    <t xml:space="preserve">Другие операции на органах брюшной полости (уровень 1)</t>
  </si>
  <si>
    <t xml:space="preserve">st32.017</t>
  </si>
  <si>
    <t xml:space="preserve">Другие операции на органах брюшной полости (уровень 2)</t>
  </si>
  <si>
    <t xml:space="preserve">st32.018</t>
  </si>
  <si>
    <t xml:space="preserve">Другие операции на органах брюшной полости (уровень 3)</t>
  </si>
  <si>
    <t xml:space="preserve">st32.019</t>
  </si>
  <si>
    <t xml:space="preserve">Операции по поводу грыж, взрослые (уровень 4)</t>
  </si>
  <si>
    <t xml:space="preserve">st32.019.1</t>
  </si>
  <si>
    <t xml:space="preserve">Операции по поводу грыж, взрослые (уровень 4, подуровень 1)</t>
  </si>
  <si>
    <t xml:space="preserve">st32.019.2</t>
  </si>
  <si>
    <t xml:space="preserve">Операции по поводу грыж, взрослые (уровень 4, подуровень 2, «daVinci»)</t>
  </si>
  <si>
    <t xml:space="preserve">st32.019.3</t>
  </si>
  <si>
    <t xml:space="preserve">Операции по поводу грыж, взрослые (уровень 4, подуровень 2, «toumai»)</t>
  </si>
  <si>
    <t xml:space="preserve">st32.020</t>
  </si>
  <si>
    <t xml:space="preserve">Другие операции на органах брюшной полости (уровень 4)</t>
  </si>
  <si>
    <t xml:space="preserve">st32.021</t>
  </si>
  <si>
    <t xml:space="preserve">Другие операции на органах брюшной полости (уровень 5)</t>
  </si>
  <si>
    <t xml:space="preserve">st33.001</t>
  </si>
  <si>
    <t xml:space="preserve">Отморожения (уровень 1)</t>
  </si>
  <si>
    <t xml:space="preserve">st33.002</t>
  </si>
  <si>
    <t xml:space="preserve">Отморожения (уровень 2)</t>
  </si>
  <si>
    <t xml:space="preserve">st33.003</t>
  </si>
  <si>
    <t xml:space="preserve">Ожоги (уровень 1)</t>
  </si>
  <si>
    <t xml:space="preserve">st33.003.1</t>
  </si>
  <si>
    <t xml:space="preserve">Ожоги (уровень 1), с ОРИТ и ПИТ</t>
  </si>
  <si>
    <t xml:space="preserve">st33.003.2</t>
  </si>
  <si>
    <t xml:space="preserve">Ожоги (уровень 1), без ОРИТ и ПИТ</t>
  </si>
  <si>
    <t xml:space="preserve">st33.004</t>
  </si>
  <si>
    <t xml:space="preserve">Ожоги (уровень 2)</t>
  </si>
  <si>
    <t xml:space="preserve">st33.005</t>
  </si>
  <si>
    <t xml:space="preserve">Ожоги (уровень 3)</t>
  </si>
  <si>
    <t xml:space="preserve">st33.006</t>
  </si>
  <si>
    <t xml:space="preserve">Ожоги (уровень 4)</t>
  </si>
  <si>
    <t xml:space="preserve">st33.007</t>
  </si>
  <si>
    <t xml:space="preserve">Ожоги (уровень 5)</t>
  </si>
  <si>
    <t xml:space="preserve">st33.008</t>
  </si>
  <si>
    <t xml:space="preserve">Ожоги (уровень 4,5) с синдромом органной дисфункции</t>
  </si>
  <si>
    <t xml:space="preserve">st34.001</t>
  </si>
  <si>
    <t xml:space="preserve">Болезни полости рта, слюнных желез и челюстей, врожденные аномалии лица и шеи, взрослые</t>
  </si>
  <si>
    <t xml:space="preserve">st34.002</t>
  </si>
  <si>
    <t xml:space="preserve">Операции на органах полости рта (уровень 1)</t>
  </si>
  <si>
    <t xml:space="preserve">st34.003</t>
  </si>
  <si>
    <t xml:space="preserve">Операции на органах полости рта (уровень 2)</t>
  </si>
  <si>
    <t xml:space="preserve">st34.003.1</t>
  </si>
  <si>
    <t xml:space="preserve">Операции на органах полости рта (уровень 2, подуровень 1)</t>
  </si>
  <si>
    <t xml:space="preserve">st34.003.2</t>
  </si>
  <si>
    <t xml:space="preserve">Операции на органах полости рта (уровень 2, подуровень 1, A16.07.015 "Вскрытие и дренирование очага воспаления мягких тканей лица или дна полости рта" при K12.2, L02.0, L03.2, L03.8)****</t>
  </si>
  <si>
    <t xml:space="preserve">st34.004</t>
  </si>
  <si>
    <t xml:space="preserve">Операции на органах полости рта (уровень 3)</t>
  </si>
  <si>
    <t xml:space="preserve">st34.005</t>
  </si>
  <si>
    <t xml:space="preserve">Операции на органах полости рта (уровень 4)</t>
  </si>
  <si>
    <t xml:space="preserve">st35.001</t>
  </si>
  <si>
    <t xml:space="preserve">Сахарный диабет, взрослые (уровень 1)</t>
  </si>
  <si>
    <t xml:space="preserve">st35.002</t>
  </si>
  <si>
    <t xml:space="preserve">Сахарный диабет, взрослые (уровень 2)</t>
  </si>
  <si>
    <t xml:space="preserve">st35.003</t>
  </si>
  <si>
    <t xml:space="preserve">Заболевания гипофиза, взрослые</t>
  </si>
  <si>
    <t xml:space="preserve">st35.004</t>
  </si>
  <si>
    <t xml:space="preserve">Другие болезни эндокринной системы, взрослые (уровень 1)</t>
  </si>
  <si>
    <t xml:space="preserve">st35.005</t>
  </si>
  <si>
    <t xml:space="preserve">Другие болезни эндокринной системы, взрослые (уровень 2)</t>
  </si>
  <si>
    <t xml:space="preserve">st35.006</t>
  </si>
  <si>
    <t xml:space="preserve">Новообразования эндокринных желез доброкачественные, in situ, неопределенного и неизвестного характера</t>
  </si>
  <si>
    <t xml:space="preserve">st35.007</t>
  </si>
  <si>
    <t xml:space="preserve">Расстройства питания</t>
  </si>
  <si>
    <t xml:space="preserve">st35.008</t>
  </si>
  <si>
    <t xml:space="preserve">Другие нарушения обмена веществ</t>
  </si>
  <si>
    <t xml:space="preserve">st35.009</t>
  </si>
  <si>
    <t xml:space="preserve">Кистозный фиброз</t>
  </si>
  <si>
    <t xml:space="preserve">st36.001</t>
  </si>
  <si>
    <t xml:space="preserve">Комплексное лечение с применением препаратов иммуноглобулина</t>
  </si>
  <si>
    <t xml:space="preserve">st36.002</t>
  </si>
  <si>
    <t xml:space="preserve">Редкие генетические заболевания</t>
  </si>
  <si>
    <t xml:space="preserve">st36.002.1</t>
  </si>
  <si>
    <t xml:space="preserve">st36.002.2</t>
  </si>
  <si>
    <t xml:space="preserve">Редкие генетические заболевания (brt, 8 сеансов)</t>
  </si>
  <si>
    <t xml:space="preserve">st36.002.3</t>
  </si>
  <si>
    <t xml:space="preserve">Редкие генетические заболевания (brt, 4 сеанса)</t>
  </si>
  <si>
    <t xml:space="preserve">st36.002.4</t>
  </si>
  <si>
    <t xml:space="preserve">Редкие генетические заболевания (brt, 12 сеансов)</t>
  </si>
  <si>
    <t xml:space="preserve">st36.004</t>
  </si>
  <si>
    <t xml:space="preserve">Факторы, влияющие на состояние здоровья населения и обращения в учреждения здравоохранения</t>
  </si>
  <si>
    <t xml:space="preserve">st36.004.1</t>
  </si>
  <si>
    <t xml:space="preserve">Факторы, влияющие на состояние здоровья населения и обращения в учреждения здравоохранения (уровень 1)</t>
  </si>
  <si>
    <t xml:space="preserve">st36.004.2</t>
  </si>
  <si>
    <t xml:space="preserve">Факторы, влияющие на состояние здоровья населения и обращения в учреждения здравоохранения (dlo)</t>
  </si>
  <si>
    <t xml:space="preserve">st36.004.3</t>
  </si>
  <si>
    <r>
      <rPr>
        <sz val="11"/>
        <color rgb="FF000000"/>
        <rFont val="Times New Roman"/>
        <family val="1"/>
        <charset val="204"/>
      </rPr>
      <t xml:space="preserve">Факторы, влияющие на состояние здоровья населения и обращения в учреждения здравоохранения (Койки краткосрочного пребывания по профилю "Терапия", «kkp1»)*****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</si>
  <si>
    <t xml:space="preserve">st36.004.4</t>
  </si>
  <si>
    <r>
      <rPr>
        <sz val="11"/>
        <color rgb="FF000000"/>
        <rFont val="Times New Roman"/>
        <family val="1"/>
        <charset val="204"/>
      </rPr>
      <t xml:space="preserve">Факторы, влияющие на состояние здоровья населения и обращения в учреждения здравоохранения (Койки краткосрочного пребывания по профилю "Травматология", «kkp2»)*****</t>
    </r>
    <r>
      <rPr>
        <vertAlign val="superscript"/>
        <sz val="11"/>
        <color rgb="FF000000"/>
        <rFont val="Times New Roman"/>
        <family val="1"/>
        <charset val="204"/>
      </rPr>
      <t xml:space="preserve">2</t>
    </r>
  </si>
  <si>
    <t xml:space="preserve">st36.004.5</t>
  </si>
  <si>
    <r>
      <rPr>
        <sz val="11"/>
        <color rgb="FF000000"/>
        <rFont val="Times New Roman"/>
        <family val="1"/>
        <charset val="204"/>
      </rPr>
      <t xml:space="preserve">Факторы, влияющие на состояние здоровья населения и обращения в учреждения здравоохранения (Койки краткосрочного пребывания по профилю "Хирургия", «kkp3»)*****</t>
    </r>
    <r>
      <rPr>
        <vertAlign val="superscript"/>
        <sz val="11"/>
        <color rgb="FF000000"/>
        <rFont val="Times New Roman"/>
        <family val="1"/>
        <charset val="204"/>
      </rPr>
      <t xml:space="preserve">3</t>
    </r>
  </si>
  <si>
    <t xml:space="preserve">st36.004.6</t>
  </si>
  <si>
    <r>
      <rPr>
        <sz val="11"/>
        <color rgb="FF000000"/>
        <rFont val="Times New Roman"/>
        <family val="1"/>
        <charset val="204"/>
      </rPr>
      <t xml:space="preserve">Факторы, влияющие на состояние здоровья населения и обращения в учреждения здравоохранения (Койки краткосрочного пребывания по профилю "Гинекология", «kkp4»)*****</t>
    </r>
    <r>
      <rPr>
        <vertAlign val="superscript"/>
        <sz val="11"/>
        <color rgb="FF000000"/>
        <rFont val="Times New Roman"/>
        <family val="1"/>
        <charset val="204"/>
      </rPr>
      <t xml:space="preserve">4</t>
    </r>
  </si>
  <si>
    <t xml:space="preserve">st36.004.7</t>
  </si>
  <si>
    <r>
      <rPr>
        <sz val="11"/>
        <color rgb="FF000000"/>
        <rFont val="Times New Roman"/>
        <family val="1"/>
        <charset val="204"/>
      </rPr>
      <t xml:space="preserve">Факторы, влияющие на состояние здоровья населения и обращения в учреждения здравоохранения (Койки краткосрочного пребывания  "Дети", «kkp5»)*****</t>
    </r>
    <r>
      <rPr>
        <vertAlign val="superscript"/>
        <sz val="11"/>
        <color rgb="FF000000"/>
        <rFont val="Times New Roman"/>
        <family val="1"/>
        <charset val="204"/>
      </rPr>
      <t xml:space="preserve">6</t>
    </r>
  </si>
  <si>
    <t xml:space="preserve">st36.005</t>
  </si>
  <si>
    <t xml:space="preserve">Госпитализация в диагностических целях с постановкой диагноза туберкулеза, ВИЧ-инфекции, психического заболевания</t>
  </si>
  <si>
    <t xml:space="preserve">st36.006</t>
  </si>
  <si>
    <t xml:space="preserve">Отторжение, отмирание трансплантата органов и тканей</t>
  </si>
  <si>
    <t xml:space="preserve">st36.007</t>
  </si>
  <si>
    <t xml:space="preserve">Установка, замена, заправка помп для лекарственных препаратов</t>
  </si>
  <si>
    <t xml:space="preserve">st36.008</t>
  </si>
  <si>
    <t xml:space="preserve">Интенсивная терапия пациентов с нейрогенными нарушениями жизненно важных функций, нуждающихся в их длительном искусственном замещении</t>
  </si>
  <si>
    <t xml:space="preserve">st36.009</t>
  </si>
  <si>
    <t xml:space="preserve">Реинфузия аутокрови</t>
  </si>
  <si>
    <t xml:space="preserve">st36.010</t>
  </si>
  <si>
    <t xml:space="preserve">Баллонная внутриаортальная контрпульсация</t>
  </si>
  <si>
    <t xml:space="preserve">st36.011</t>
  </si>
  <si>
    <t xml:space="preserve">Экстракорпоральная мембранная оксигенация</t>
  </si>
  <si>
    <t xml:space="preserve">st36.012</t>
  </si>
  <si>
    <t xml:space="preserve">Злокачественное новообразование без специального противоопухолевого лечения</t>
  </si>
  <si>
    <t xml:space="preserve">st36.012.1</t>
  </si>
  <si>
    <t xml:space="preserve">Злокачественное новообразование без специального противоопухолевого лечения </t>
  </si>
  <si>
    <t xml:space="preserve">st36.012.2</t>
  </si>
  <si>
    <t xml:space="preserve">Злокачественное новообразование без специального противоопухолевого лечения (shden1 (ДЕНОСУМАБ 120 МГ П/К В 1-Й, 8-Й, 15-Й, 28-Й ДНИ ПЕРВОГО МЕСЯЦА, ЗАТЕМ 1 РАЗ В 28 ДНЕЙ))</t>
  </si>
  <si>
    <t xml:space="preserve">st36.012.4</t>
  </si>
  <si>
    <t xml:space="preserve">Злокачественное новообразование без специального противоопухолевого лечения (dlo)</t>
  </si>
  <si>
    <t xml:space="preserve">st36.024</t>
  </si>
  <si>
    <t xml:space="preserve">Радиойодтерапия</t>
  </si>
  <si>
    <t xml:space="preserve">st36.025</t>
  </si>
  <si>
    <t xml:space="preserve">Проведение иммунизации против респираторно-синцитиальной вирусной инфекции (уровень 1)</t>
  </si>
  <si>
    <t xml:space="preserve">st36.025.1</t>
  </si>
  <si>
    <t xml:space="preserve">Проведение иммунизации против респираторно-синцитиальной вирусной инфекции (уровень 1, подуровень 1) (plvmab1)</t>
  </si>
  <si>
    <t xml:space="preserve">st36.025.2</t>
  </si>
  <si>
    <t xml:space="preserve">Проведение иммунизации против респираторно-синцитиальной вирусной инфекции (уровень 1, подуровень 2) (plvmab2)</t>
  </si>
  <si>
    <t xml:space="preserve">st36.025.3</t>
  </si>
  <si>
    <t xml:space="preserve">Проведение иммунизации против респираторно-синцитиальной вирусной инфекции (уровень 1, подуровень 3) (plvmab3)</t>
  </si>
  <si>
    <t xml:space="preserve">st36.025.4</t>
  </si>
  <si>
    <t xml:space="preserve">Проведение иммунизации против респираторно-синцитиальной вирусной инфекции (уровень 1, подуровень 4) (plvmab4)</t>
  </si>
  <si>
    <t xml:space="preserve">st36.026</t>
  </si>
  <si>
    <t xml:space="preserve">Проведение иммунизации против респираторно-синцитиальной вирусной инфекции (уровень 2)</t>
  </si>
  <si>
    <t xml:space="preserve">st36.026.1</t>
  </si>
  <si>
    <t xml:space="preserve">Проведение иммунизации против респираторно-синцитиальной вирусной инфекции (уровень 2, подуровень 1) (plvmab1)</t>
  </si>
  <si>
    <t xml:space="preserve">st36.026.2</t>
  </si>
  <si>
    <t xml:space="preserve">Проведение иммунизации против респираторно-синцитиальной вирусной инфекции (уровень 2, подуровень 2) (plvmab2)</t>
  </si>
  <si>
    <t xml:space="preserve">st36.026.3</t>
  </si>
  <si>
    <t xml:space="preserve">Проведение иммунизации против респираторно-синцитиальной вирусной инфекции (уровень 2, подуровень 3) (plvmab3)</t>
  </si>
  <si>
    <t xml:space="preserve">st36.026.4</t>
  </si>
  <si>
    <t xml:space="preserve">Проведение иммунизации против респираторно-синцитиальной вирусной инфекции (уровень 2, подуровень 4) (plvmab4)</t>
  </si>
  <si>
    <t xml:space="preserve">st36.027</t>
  </si>
  <si>
    <t xml:space="preserve">Лечение с применением генно-инженерных биологических препаратов и селективных иммунодепрессантов и ингибиторов янус-киназ (инициация или замена)</t>
  </si>
  <si>
    <t xml:space="preserve">st36.027.1</t>
  </si>
  <si>
    <t xml:space="preserve">Лечение с применением генно-инженерных биологических препаратов и селективных иммунодепрессантов и ингибиторов янус-киназ (инициация или замена) (подуровень 1)5</t>
  </si>
  <si>
    <t xml:space="preserve">st36.027.2</t>
  </si>
  <si>
    <t xml:space="preserve">Лечение с применением генно-инженерных биологических препаратов и селективных иммунодепрессантов и ингибиторов янус-киназ (инициация или замена) (etan50)5</t>
  </si>
  <si>
    <t xml:space="preserve">st36.027.3</t>
  </si>
  <si>
    <t xml:space="preserve">Лечение с применением генно-инженерных биологических препаратов и селективных иммунодепрессантов и ингибиторов янус-киназ (инициация или замена) (admab40)5</t>
  </si>
  <si>
    <t xml:space="preserve">st36.027.4</t>
  </si>
  <si>
    <t xml:space="preserve">Лечение с применением генно-инженерных биологических препаратов и селективных иммунодепрессантов и ингибиторов янус-киназ (инициация или замена) (ntmab120)5</t>
  </si>
  <si>
    <t xml:space="preserve">st36.027.5</t>
  </si>
  <si>
    <t xml:space="preserve">Лечение с применением генно-инженерных биологических препаратов и селективных иммунодепрессантов и ингибиторов янус-киназ (инициация или замена) (crtmab200)5</t>
  </si>
  <si>
    <t xml:space="preserve">st36.027.6</t>
  </si>
  <si>
    <t xml:space="preserve">Лечение с применением генно-инженерных биологических препаратов и селективных иммунодепрессантов и ингибиторов янус-киназ (инициация или замена) (lvmab162)5</t>
  </si>
  <si>
    <t xml:space="preserve">st36.027.7</t>
  </si>
  <si>
    <t xml:space="preserve">Лечение с применением генно-инженерных биологических препаратов и селективных иммунодепрессантов и ингибиторов янус-киназ (инициация или замена) (tcmab4)5</t>
  </si>
  <si>
    <t xml:space="preserve">st36.027.8</t>
  </si>
  <si>
    <t xml:space="preserve">Лечение с применением генно-инженерных биологических препаратов и селективных иммунодепрессантов и ингибиторов янус-киназ (инициация или замена) (skmab150)5</t>
  </si>
  <si>
    <t xml:space="preserve">st36.027.9</t>
  </si>
  <si>
    <t xml:space="preserve">Лечение с применением генно-инженерных биологических препаратов и селективных иммунодепрессантов и ингибиторов янус-киназ (инициация или замена) (admab80)5</t>
  </si>
  <si>
    <t xml:space="preserve">st36.027.10</t>
  </si>
  <si>
    <t xml:space="preserve">Лечение с применением генно-инженерных биологических препаратов и селективных иммунодепрессантов и ингибиторов янус-киназ (инициация или замена) (olmab64)5</t>
  </si>
  <si>
    <t xml:space="preserve">st36.027.11</t>
  </si>
  <si>
    <t xml:space="preserve">Лечение с применением генно-инженерных биологических препаратов и селективных иммунодепрессантов и ингибиторов янус-киназ (инициация или замена) (blmab10)5</t>
  </si>
  <si>
    <t xml:space="preserve">st36.027.12</t>
  </si>
  <si>
    <t xml:space="preserve">Лечение с применением генно-инженерных биологических препаратов и селективных иммунодепрессантов и ингибиторов янус-киназ (инициация или замена) (rtmab500)5</t>
  </si>
  <si>
    <t xml:space="preserve">st36.027.13</t>
  </si>
  <si>
    <t xml:space="preserve">Лечение с применением генно-инженерных биологических препаратов и селективных иммунодепрессантов и ингибиторов янус-киназ (инициация или замена) (crtmab400)5</t>
  </si>
  <si>
    <t xml:space="preserve">st36.027.14</t>
  </si>
  <si>
    <t xml:space="preserve">Лечение с применением генно-инженерных биологических препаратов и селективных иммунодепрессантов и ингибиторов янус-киназ (инициация или замена) (ikmab80)5</t>
  </si>
  <si>
    <t xml:space="preserve">st36.027.15</t>
  </si>
  <si>
    <t xml:space="preserve">Лечение с применением генно-инженерных биологических препаратов и селективных иммунодепрессантов и ингибиторов янус-киназ (инициация или замена) (glmab50)5</t>
  </si>
  <si>
    <t xml:space="preserve">st36.027.16</t>
  </si>
  <si>
    <t xml:space="preserve">Лечение с применением генно-инженерных биологических препаратов и селективных иммунодепрессантов и ингибиторов янус-киназ (инициация или замена) (tlmab8)5</t>
  </si>
  <si>
    <t xml:space="preserve">st36.027.17</t>
  </si>
  <si>
    <t xml:space="preserve">Лечение с применением генно-инженерных биологических препаратов и селективных иммунодепрессантов и ингибиторов янус-киназ (инициация или замена) (infmab4,5;infmab5)5</t>
  </si>
  <si>
    <t xml:space="preserve">st36.027.18</t>
  </si>
  <si>
    <t xml:space="preserve">Лечение с применением генно-инженерных биологических препаратов и селективных иммунодепрессантов и ингибиторов янус-киназ (инициация или замена) (skmab300)5</t>
  </si>
  <si>
    <t xml:space="preserve">st36.027.19</t>
  </si>
  <si>
    <t xml:space="preserve">Лечение с применением генно-инженерных биологических препаратов и селективных иммунодепрессантов и ингибиторов янус-киназ (инициация или замена) (admab160)5</t>
  </si>
  <si>
    <t xml:space="preserve">st36.027.20</t>
  </si>
  <si>
    <t xml:space="preserve">Лечение с применением генно-инженерных биологических препаратов и селективных иммунодепрессантов и ингибиторов янус-киназ (инициация или замена) (infmab6)5</t>
  </si>
  <si>
    <t xml:space="preserve">st36.027.21</t>
  </si>
  <si>
    <t xml:space="preserve">Лечение с применением генно-инженерных биологических препаратов и селективных иммунодепрессантов и ингибиторов янус-киназ (инициация или замена) (rtmab1000)5</t>
  </si>
  <si>
    <t xml:space="preserve">st36.027.22</t>
  </si>
  <si>
    <t xml:space="preserve">Лечение с применением генно-инженерных биологических препаратов и селективных иммунодепрессантов и ингибиторов янус-киназ (инициация или замена) (glmab100)5</t>
  </si>
  <si>
    <t xml:space="preserve">st36.027.23</t>
  </si>
  <si>
    <t xml:space="preserve">Лечение с применением генно-инженерных биологических препаратов и селективных иммунодепрессантов и ингибиторов янус-киназ (инициация или замена) (vdmab300)5</t>
  </si>
  <si>
    <t xml:space="preserve">st36.027.24</t>
  </si>
  <si>
    <t xml:space="preserve">Лечение с применением генно-инженерных биологических препаратов и селективных иммунодепрессантов и ингибиторов янус-киназ (инициация или замена) (usmab45;usmab90)5</t>
  </si>
  <si>
    <t xml:space="preserve">st36.027.25</t>
  </si>
  <si>
    <t xml:space="preserve">Лечение с применением генно-инженерных биологических препаратов и селективных иммунодепрессантов и ингибиторов янус-киназ (инициация или замена) (gsmab100)5</t>
  </si>
  <si>
    <t xml:space="preserve">st36.027.26</t>
  </si>
  <si>
    <t xml:space="preserve">Лечение с применением генно-инженерных биологических препаратов и селективных иммунодепрессантов и ингибиторов янус-киназ (инициация или замена) (rsmab150)5</t>
  </si>
  <si>
    <t xml:space="preserve">st36.027.27</t>
  </si>
  <si>
    <t xml:space="preserve">Лечение с применением генно-инженерных биологических препаратов и селективных иммунодепрессантов и ингибиторов янус-киназ (инициация или замена) (tz210)5</t>
  </si>
  <si>
    <t xml:space="preserve">st36.027.28</t>
  </si>
  <si>
    <t xml:space="preserve">Лечение с применением генно-инженерных биологических препаратов и селективных иммунодепрессантов и ингибиторов янус-киназ (инициация или замена) (dup300)5</t>
  </si>
  <si>
    <t xml:space="preserve">st36.027.29</t>
  </si>
  <si>
    <t xml:space="preserve">Лечение с применением генно-инженерных биологических препаратов и селективных иммунодепрессантов и ингибиторов янус-киназ (инициация или замена) (dup600)5</t>
  </si>
  <si>
    <t xml:space="preserve">st36.028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)</t>
  </si>
  <si>
    <t xml:space="preserve">st36.028.1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) (gsh012;gsh013;gsh015)</t>
  </si>
  <si>
    <t xml:space="preserve">st36.028.2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) (gsh120)</t>
  </si>
  <si>
    <t xml:space="preserve">st36.028.3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) (gsh116)</t>
  </si>
  <si>
    <t xml:space="preserve">st36.028.4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) (gsh017;gsh019;gsh015)</t>
  </si>
  <si>
    <t xml:space="preserve">st36.028.5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) (gsh118)</t>
  </si>
  <si>
    <t xml:space="preserve">st36.028.6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) (gsh021;gsh023;gsh017)</t>
  </si>
  <si>
    <t xml:space="preserve">st36.028.7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) (gsh121)</t>
  </si>
  <si>
    <t xml:space="preserve">st36.028.9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) (gsh025;gsh027)</t>
  </si>
  <si>
    <t xml:space="preserve">st36.029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2)</t>
  </si>
  <si>
    <t xml:space="preserve">st36.029.1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2) (gsh019)</t>
  </si>
  <si>
    <t xml:space="preserve">st36.029.2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2) (gsh079)</t>
  </si>
  <si>
    <t xml:space="preserve">st36.029.3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2) (gsh117)</t>
  </si>
  <si>
    <t xml:space="preserve">st36.029.4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2) (gsh071)</t>
  </si>
  <si>
    <t xml:space="preserve">st36.029.5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2) (gsh021)</t>
  </si>
  <si>
    <t xml:space="preserve">st36.029.6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2) (gsh006)</t>
  </si>
  <si>
    <t xml:space="preserve">st36.029.7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2) (gsh119)</t>
  </si>
  <si>
    <t xml:space="preserve">st36.029.8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2) (gsh040)</t>
  </si>
  <si>
    <t xml:space="preserve">st36.029.9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2) (gsh023)</t>
  </si>
  <si>
    <t xml:space="preserve">st36.029.10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2) (gsh114)</t>
  </si>
  <si>
    <t xml:space="preserve">st36.029.11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2) (gsh001)</t>
  </si>
  <si>
    <t xml:space="preserve">st36.029.12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2) (gsh009)</t>
  </si>
  <si>
    <t xml:space="preserve">st36.030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3)</t>
  </si>
  <si>
    <t xml:space="preserve">st36.030.1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3) (gsh025)</t>
  </si>
  <si>
    <t xml:space="preserve">st36.030.2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3) (gsh027)</t>
  </si>
  <si>
    <t xml:space="preserve">st36.030.3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3) (gsh102)</t>
  </si>
  <si>
    <t xml:space="preserve">st36.030.4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3) (gsh080)</t>
  </si>
  <si>
    <t xml:space="preserve">st36.030.5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3) (gsh072)</t>
  </si>
  <si>
    <t xml:space="preserve">st36.030.6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3) (gsh007)</t>
  </si>
  <si>
    <t xml:space="preserve">st36.030.7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3) (gsh063)</t>
  </si>
  <si>
    <t xml:space="preserve">st36.030.8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3) (gsh010)</t>
  </si>
  <si>
    <t xml:space="preserve">st36.031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4)</t>
  </si>
  <si>
    <t xml:space="preserve">st36.031.1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4) (gsh094)</t>
  </si>
  <si>
    <t xml:space="preserve">st36.031.2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4) (gsh067)</t>
  </si>
  <si>
    <t xml:space="preserve">st36.031.3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4) (gsh112)</t>
  </si>
  <si>
    <t xml:space="preserve">st36.031.4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4) (gsh155)</t>
  </si>
  <si>
    <t xml:space="preserve">st36.032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5)</t>
  </si>
  <si>
    <t xml:space="preserve">st36.032.1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5) (gsh032)</t>
  </si>
  <si>
    <t xml:space="preserve">st36.032.2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5) (gsh081)</t>
  </si>
  <si>
    <t xml:space="preserve">st36.032.3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5) (gsh041)</t>
  </si>
  <si>
    <t xml:space="preserve">st36.032.4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5) (gsh073)</t>
  </si>
  <si>
    <t xml:space="preserve">st36.032.5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5) (gsh005)</t>
  </si>
  <si>
    <t xml:space="preserve">st36.032.6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5) (gsh124)</t>
  </si>
  <si>
    <t xml:space="preserve">st36.032.7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5) (gsh103)</t>
  </si>
  <si>
    <t xml:space="preserve">st36.032.8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5) (gsh106)</t>
  </si>
  <si>
    <t xml:space="preserve">st36.033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6)</t>
  </si>
  <si>
    <t xml:space="preserve">st36.033.1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6) (gsh002)</t>
  </si>
  <si>
    <t xml:space="preserve">st36.033.2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6) (gsh082)</t>
  </si>
  <si>
    <t xml:space="preserve">st36.033.3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6) (gsh126)</t>
  </si>
  <si>
    <t xml:space="preserve">st36.033.4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6) (gsh089)</t>
  </si>
  <si>
    <t xml:space="preserve">st36.033.5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6) (gsh172)</t>
  </si>
  <si>
    <t xml:space="preserve">st36.033.6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6) (gsh008)</t>
  </si>
  <si>
    <t xml:space="preserve">st36.033.7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6) (gsh037)</t>
  </si>
  <si>
    <t xml:space="preserve">st36.033.8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6) (gsh104)</t>
  </si>
  <si>
    <t xml:space="preserve">st36.033.9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6) (gsh011)</t>
  </si>
  <si>
    <t xml:space="preserve">st36.034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7)</t>
  </si>
  <si>
    <t xml:space="preserve">st36.034.1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7) (gsh124)</t>
  </si>
  <si>
    <t xml:space="preserve">st36.034.2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7) (gsh074)</t>
  </si>
  <si>
    <t xml:space="preserve">st36.034.3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7) (gsh095)</t>
  </si>
  <si>
    <t xml:space="preserve">st36.034.4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7) (gsh105)</t>
  </si>
  <si>
    <t xml:space="preserve">st36.034.5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7) (gsh111)</t>
  </si>
  <si>
    <t xml:space="preserve">st36.035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8)</t>
  </si>
  <si>
    <t xml:space="preserve">st36.035.1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8) (gsh042)</t>
  </si>
  <si>
    <t xml:space="preserve">st36.035.2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8) (gsh115)</t>
  </si>
  <si>
    <t xml:space="preserve">st36.035.3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8) (gsh122)</t>
  </si>
  <si>
    <t xml:space="preserve">st36.035.4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8) (gsh128)</t>
  </si>
  <si>
    <t xml:space="preserve">st36.035.5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8) (gsh140;gsh146)</t>
  </si>
  <si>
    <t xml:space="preserve">st36.036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9)</t>
  </si>
  <si>
    <t xml:space="preserve">st36.036.1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9) (gsh070)</t>
  </si>
  <si>
    <t xml:space="preserve">st36.036.2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9) (gsh083)</t>
  </si>
  <si>
    <t xml:space="preserve">st36.036.3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9) (gsh032)</t>
  </si>
  <si>
    <t xml:space="preserve">st36.036.4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9) (gsh075)</t>
  </si>
  <si>
    <t xml:space="preserve">st36.036.5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9) (gsh113)</t>
  </si>
  <si>
    <t xml:space="preserve">st36.036.6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9) (gsh130)</t>
  </si>
  <si>
    <t xml:space="preserve">st36.036.7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9) (gsh142;gsh148)</t>
  </si>
  <si>
    <t xml:space="preserve">st36.037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0)</t>
  </si>
  <si>
    <t xml:space="preserve">st36.037.1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0) (gsh126)</t>
  </si>
  <si>
    <t xml:space="preserve">st36.037.2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0) (gsh003)</t>
  </si>
  <si>
    <t xml:space="preserve">st36.037.3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0) (gsh084)</t>
  </si>
  <si>
    <t xml:space="preserve">st36.037.4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0) (gsh043)</t>
  </si>
  <si>
    <t xml:space="preserve">st36.037.5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0) (gsh035)</t>
  </si>
  <si>
    <t xml:space="preserve">st36.037.6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0) (gsh132)</t>
  </si>
  <si>
    <t xml:space="preserve">st36.037.7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0) (gsh158)</t>
  </si>
  <si>
    <t xml:space="preserve">st36.037.8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0) (gsh076;gsh164)</t>
  </si>
  <si>
    <t xml:space="preserve">st36.037.9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0) (gsh085)</t>
  </si>
  <si>
    <t xml:space="preserve">st36.037.10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0) (gsh104)</t>
  </si>
  <si>
    <t xml:space="preserve">st36.037.11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0) (gsh141)</t>
  </si>
  <si>
    <t xml:space="preserve">st36.037.12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0) (gsh143;gsh149)</t>
  </si>
  <si>
    <t xml:space="preserve">st36.037.13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0) (gsh156)</t>
  </si>
  <si>
    <t xml:space="preserve">st36.037.14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0) (gsh134)</t>
  </si>
  <si>
    <t xml:space="preserve">st36.038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1)</t>
  </si>
  <si>
    <t xml:space="preserve">st36.038.1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1) (gsh004)</t>
  </si>
  <si>
    <t xml:space="preserve">st36.038.2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1) (gsh077)</t>
  </si>
  <si>
    <t xml:space="preserve">st36.038.3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1) (gsh086)</t>
  </si>
  <si>
    <t xml:space="preserve">st36.038.4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1) (gsh128)</t>
  </si>
  <si>
    <t xml:space="preserve">st36.038.5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1) (gsh136;gsh138)</t>
  </si>
  <si>
    <t xml:space="preserve">st36.038.6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1) (gsh090)</t>
  </si>
  <si>
    <t xml:space="preserve">st36.038.7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1) (gsh147)</t>
  </si>
  <si>
    <t xml:space="preserve">st36.038.8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1) (gsh142;gsh148)</t>
  </si>
  <si>
    <t xml:space="preserve">st36.038.9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1) (gsh144;gsh150)</t>
  </si>
  <si>
    <t xml:space="preserve">st36.039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2)</t>
  </si>
  <si>
    <t xml:space="preserve">st36.039.1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2) (gsh145;gsh151)</t>
  </si>
  <si>
    <t xml:space="preserve">st36.039.2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2) (gsh078)</t>
  </si>
  <si>
    <t xml:space="preserve">st36.039.3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2) (gsh130)</t>
  </si>
  <si>
    <t xml:space="preserve">st36.039.4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2) (gsh096)</t>
  </si>
  <si>
    <t xml:space="preserve">st36.039.5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2) (gsh143;gsh149)</t>
  </si>
  <si>
    <t xml:space="preserve">st36.039.6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2) (gsh039)</t>
  </si>
  <si>
    <t xml:space="preserve">st36.039.7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2) (gsh109)</t>
  </si>
  <si>
    <t xml:space="preserve">st36.040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3)</t>
  </si>
  <si>
    <t xml:space="preserve">st36.040.1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3) (gsh044)</t>
  </si>
  <si>
    <t xml:space="preserve">st36.040.2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3) (gsh132)</t>
  </si>
  <si>
    <t xml:space="preserve">st36.040.3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3) (gsh144;gsh150)</t>
  </si>
  <si>
    <t xml:space="preserve">st36.040.4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3) (gsh036)</t>
  </si>
  <si>
    <t xml:space="preserve">st36.040.5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3) (gsh134)</t>
  </si>
  <si>
    <t xml:space="preserve">st36.040.6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3) (gsh034)</t>
  </si>
  <si>
    <t xml:space="preserve">st36.041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4)</t>
  </si>
  <si>
    <t xml:space="preserve">st36.041.1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4) (gsh167)</t>
  </si>
  <si>
    <t xml:space="preserve">st36.041.2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4) (gsh136)</t>
  </si>
  <si>
    <t xml:space="preserve">st36.041.3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4) (gsh033)</t>
  </si>
  <si>
    <t xml:space="preserve">st36.041.4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4) (gsh138)</t>
  </si>
  <si>
    <t xml:space="preserve">st36.041.5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4) (gsh145;gsh151)</t>
  </si>
  <si>
    <t xml:space="preserve">st36.042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5)</t>
  </si>
  <si>
    <t xml:space="preserve">st36.042.1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5) (gsh038)</t>
  </si>
  <si>
    <t xml:space="preserve">st36.042.2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5) (gsh110)</t>
  </si>
  <si>
    <t xml:space="preserve">st36.043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6)</t>
  </si>
  <si>
    <t xml:space="preserve">st36.043.1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6) (gsh157)</t>
  </si>
  <si>
    <t xml:space="preserve">st36.043.2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6) (gsh088)</t>
  </si>
  <si>
    <t xml:space="preserve">st36.043.3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6) (gsh173)</t>
  </si>
  <si>
    <t xml:space="preserve">st36.044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7)</t>
  </si>
  <si>
    <t xml:space="preserve">st36.044.1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7) (gsh165)</t>
  </si>
  <si>
    <t xml:space="preserve">st36.044.2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7) (gsh171)</t>
  </si>
  <si>
    <t xml:space="preserve">st36.044.3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7) (gsh168)</t>
  </si>
  <si>
    <t xml:space="preserve">st36.044.4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7) (gsh169)</t>
  </si>
  <si>
    <t xml:space="preserve">st36.044.5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7) (gsh054;gsh060)</t>
  </si>
  <si>
    <t xml:space="preserve">st36.045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8)</t>
  </si>
  <si>
    <t xml:space="preserve">st36.045.1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8) (gsh166)</t>
  </si>
  <si>
    <t xml:space="preserve">st36.045.2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8) (gsh170)</t>
  </si>
  <si>
    <t xml:space="preserve">st36.045.3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8) (gsh051;gsh057)</t>
  </si>
  <si>
    <t xml:space="preserve">st36.045.4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8) (gsh054;gsh060)</t>
  </si>
  <si>
    <t xml:space="preserve">st36.045.5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8) (gsh055;gsh061)</t>
  </si>
  <si>
    <t xml:space="preserve">st36.046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9)</t>
  </si>
  <si>
    <t xml:space="preserve">st36.046.1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9) (gsh052;gsh058)</t>
  </si>
  <si>
    <t xml:space="preserve">st36.046.2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9) (gsh055;gsh061)</t>
  </si>
  <si>
    <t xml:space="preserve">st36.046.3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9) (gsh056;gsh062)</t>
  </si>
  <si>
    <t xml:space="preserve">st36.047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20)</t>
  </si>
  <si>
    <t xml:space="preserve">st36.047.1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20) (gsh053;gsh059)</t>
  </si>
  <si>
    <t xml:space="preserve">st36.047.2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20) (gsh056;gsh062)</t>
  </si>
  <si>
    <t xml:space="preserve">st36.048</t>
  </si>
  <si>
    <t xml:space="preserve">Досуточная госпитализация в диагностических целях******</t>
  </si>
  <si>
    <t xml:space="preserve">st36.049</t>
  </si>
  <si>
    <t xml:space="preserve">Госпитализация маломобильных граждан в целях прохождения диспансеризации, первый этап (второй этап при наличии показаний)</t>
  </si>
  <si>
    <t xml:space="preserve">st36.050</t>
  </si>
  <si>
    <t xml:space="preserve">Проведение антимикробной терапии инфекций, вызванных полирезистентными микроорганизмами (уровень 1)</t>
  </si>
  <si>
    <t xml:space="preserve">st36.051</t>
  </si>
  <si>
    <t xml:space="preserve">Проведение антимикробной терапии инфекций, вызванных полирезистентными микроорганизмами (уровень 2)</t>
  </si>
  <si>
    <t xml:space="preserve">st36.052</t>
  </si>
  <si>
    <t xml:space="preserve">Проведение антимикробной терапии инфекций, вызванных полирезистентными микроорганизмами (уровень 3)</t>
  </si>
  <si>
    <t xml:space="preserve">st36.053</t>
  </si>
  <si>
    <t xml:space="preserve">Проведение антимикробной терапии инфекций, вызванных полирезистентными микроорганизмами (уровень 4)</t>
  </si>
  <si>
    <t xml:space="preserve">st36.054</t>
  </si>
  <si>
    <t xml:space="preserve">Проведение антимикробной терапии инфекций, вызванных полирезистентными микроорганизмами (уровень 5)</t>
  </si>
  <si>
    <t xml:space="preserve">st37.001</t>
  </si>
  <si>
    <t xml:space="preserve">Медицинская реабилитация пациентов с заболеваниями центральной нервной системы (3 балла по шкале реабилитационной маршрутизации)</t>
  </si>
  <si>
    <t xml:space="preserve">не менее 10 дней</t>
  </si>
  <si>
    <t xml:space="preserve">st37.001.1</t>
  </si>
  <si>
    <t xml:space="preserve">Медицинская реабилитация пациентов с заболеваниями центральной нервной системы (3 балла по шкале медицинской реабилитации) (rob)</t>
  </si>
  <si>
    <t xml:space="preserve">st37.001.2</t>
  </si>
  <si>
    <t xml:space="preserve">Медицинская реабилитация пациентов с заболеваниями центральной нервной системы (3 балла по шкале медицинской реабилитации) </t>
  </si>
  <si>
    <t xml:space="preserve">st37.001.3</t>
  </si>
  <si>
    <t xml:space="preserve">Медицинская реабилитация пациентов с заболеваниями центральной нервной системы (3 балла по шкале медицинской реабилитации) (rob)  5 дней</t>
  </si>
  <si>
    <t xml:space="preserve"> 5 дней</t>
  </si>
  <si>
    <t xml:space="preserve">st37.001.4</t>
  </si>
  <si>
    <t xml:space="preserve">Медицинская реабилитация пациентов с заболеваниями центральной нервной системы (3 балла по шкале медицинской реабилитации) 5 дней</t>
  </si>
  <si>
    <t xml:space="preserve">st37.002</t>
  </si>
  <si>
    <t xml:space="preserve">Медицинская реабилитация пациентов с заболеваниями центральной нервной системы (4 балла по шкале реабилитационной маршрутизации)</t>
  </si>
  <si>
    <t xml:space="preserve">не менее 14 дней</t>
  </si>
  <si>
    <t xml:space="preserve">st37.002.1</t>
  </si>
  <si>
    <t xml:space="preserve">Медицинская реабилитация пациентов с заболеваниями центральной нервной системы (4 балла по шкале реабилитационной маршрутизации) (rob)</t>
  </si>
  <si>
    <t xml:space="preserve">st37.002.2</t>
  </si>
  <si>
    <t xml:space="preserve">st37.002.3</t>
  </si>
  <si>
    <t xml:space="preserve">Медицинская реабилитация пациентов с заболеваниями центральной нервной системы (4 балла по шкале реабилитационной маршрутизации) (ekzo) G35 - G37</t>
  </si>
  <si>
    <t xml:space="preserve">st37.003</t>
  </si>
  <si>
    <t xml:space="preserve">Медицинская реабилитация пациентов с заболеваниями центральной нервной системы (5 баллов по шкале реабилитационной маршрутизации)</t>
  </si>
  <si>
    <t xml:space="preserve">не менее 20 дней</t>
  </si>
  <si>
    <t xml:space="preserve">st37.003.1</t>
  </si>
  <si>
    <t xml:space="preserve">Медицинская реабилитация пациентов с заболеваниями центральной нервной системы (5 баллов по шкале реабилитационной маршрутизации) (rob)</t>
  </si>
  <si>
    <t xml:space="preserve">st37.003.2</t>
  </si>
  <si>
    <t xml:space="preserve">st37.004</t>
  </si>
  <si>
    <t xml:space="preserve">Медицинская реабилитация пациентов с заболеваниями центральной нервной системы (6 баллов по шкале реабилитационной маршрутизации)</t>
  </si>
  <si>
    <t xml:space="preserve">не менее 21 дня</t>
  </si>
  <si>
    <t xml:space="preserve">st37.005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кале реабилитационной маршрутизации)</t>
  </si>
  <si>
    <t xml:space="preserve">st37.005.1</t>
  </si>
  <si>
    <t xml:space="preserve">st37.005.2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кале реабилитационной маршрутизации) 5 дней</t>
  </si>
  <si>
    <t xml:space="preserve">st37.005.3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кале реабилитационной маршрутизации) не менее 20 дней</t>
  </si>
  <si>
    <t xml:space="preserve">st37.006</t>
  </si>
  <si>
    <t xml:space="preserve">Медицинская реабилитация пациентов с заболеваниями опорно-двигательного аппарата и периферической нервной системы (4 балла по шкале реабилитационной маршрутизации)</t>
  </si>
  <si>
    <t xml:space="preserve">не менее 12 дней</t>
  </si>
  <si>
    <t xml:space="preserve">st37.006.1</t>
  </si>
  <si>
    <t xml:space="preserve">Медицинская реабилитация пациентов с заболеваниями опорно-двигательного аппарата и периферической нервной системы (4 балла по шкале реабилитационной маршрутизации) (rob)</t>
  </si>
  <si>
    <t xml:space="preserve">st37.006.2</t>
  </si>
  <si>
    <t xml:space="preserve">st37.006.3</t>
  </si>
  <si>
    <t xml:space="preserve">Медицинская реабилитация пациентов с заболеваниями опорно-двигательного аппарата и периферической нервной системы (4 балла по шкале реабилитационной маршрутизации) (rob) 5 дней</t>
  </si>
  <si>
    <t xml:space="preserve">st37.006.4</t>
  </si>
  <si>
    <t xml:space="preserve">Медицинская реабилитация пациентов с заболеваниями опорно-двигательного аппарата и периферической нервной системы (4 балла по шкале реабилитационной маршрутизации) 5 дней</t>
  </si>
  <si>
    <t xml:space="preserve">st37.007</t>
  </si>
  <si>
    <t xml:space="preserve">Медицинская реабилитация пациентов с заболеваниями опорно-двигательного аппарата и периферической нервной системы (5 баллов по шкале реабилитационной маршрутизации)</t>
  </si>
  <si>
    <t xml:space="preserve">не менее 18 дней</t>
  </si>
  <si>
    <t xml:space="preserve">st37.007.1</t>
  </si>
  <si>
    <t xml:space="preserve">Медицинская реабилитация пациентов с заболеваниями опорно-двигательного аппарата и периферической нервной системы (5 баллов по шкале реабилитационной маршрутизации) (rob)</t>
  </si>
  <si>
    <t xml:space="preserve">st37.007.2</t>
  </si>
  <si>
    <t xml:space="preserve">st37.008</t>
  </si>
  <si>
    <t xml:space="preserve">Медицинская кардиореабилитация (3 балла по шкале реабилитационной маршрутизации)</t>
  </si>
  <si>
    <t xml:space="preserve">st37.008.1</t>
  </si>
  <si>
    <t xml:space="preserve">st37.008.2</t>
  </si>
  <si>
    <t xml:space="preserve">Медицинская кардиореабилитация (3 балла по шкале реабилитационной маршрутизации), 5 дней</t>
  </si>
  <si>
    <t xml:space="preserve">st37.009</t>
  </si>
  <si>
    <t xml:space="preserve">Медицинская кардиореабилитация (4 балла по шкале реабилитационной маршрутизации)</t>
  </si>
  <si>
    <t xml:space="preserve">st37.009.1</t>
  </si>
  <si>
    <t xml:space="preserve">st37.009.2</t>
  </si>
  <si>
    <t xml:space="preserve">Медицинская кардиореабилитация (4 балла по шкале реабилитационной маршрутизации), 5 дней</t>
  </si>
  <si>
    <t xml:space="preserve">st37.010</t>
  </si>
  <si>
    <t xml:space="preserve">Медицинская кардиореабилитация (5 баллов по шкале реабилитационной маршрутизации)</t>
  </si>
  <si>
    <t xml:space="preserve">st37.010.1</t>
  </si>
  <si>
    <t xml:space="preserve">st37.010.2</t>
  </si>
  <si>
    <t xml:space="preserve">Медицинская кардиореабилитация (5 баллов по шкале реабилитационной маршрутизации), 5 дней</t>
  </si>
  <si>
    <t xml:space="preserve">st37.011</t>
  </si>
  <si>
    <t xml:space="preserve">Медицинская реабилитация при других соматических заболеваниях (3 балла по шкале реабилитационной маршрутизации)</t>
  </si>
  <si>
    <t xml:space="preserve">st37.011.1</t>
  </si>
  <si>
    <t xml:space="preserve">st37.011.2</t>
  </si>
  <si>
    <t xml:space="preserve">Медицинская реабилитация при других соматических заболеваниях (3 балла по шкале реабилитационной маршрутизации), 5 дней</t>
  </si>
  <si>
    <t xml:space="preserve">st37.012</t>
  </si>
  <si>
    <t xml:space="preserve">Медицинская реабилитация при других соматических заболеваниях (4 балла по шкале реабилитационной маршрутизации)</t>
  </si>
  <si>
    <t xml:space="preserve">st37.012.1</t>
  </si>
  <si>
    <t xml:space="preserve">st37.012.2</t>
  </si>
  <si>
    <t xml:space="preserve">Медицинская реабилитация при других соматических заболеваниях (4 балла по шкале реабилитационной маршрутизации), 5 дней</t>
  </si>
  <si>
    <t xml:space="preserve">st37.013</t>
  </si>
  <si>
    <t xml:space="preserve">Медицинская реабилитация при других соматических заболеваниях (5 баллов по шкале реабилитационной маршрутизации)</t>
  </si>
  <si>
    <t xml:space="preserve">st37.013.1</t>
  </si>
  <si>
    <t xml:space="preserve">st37.013.2</t>
  </si>
  <si>
    <t xml:space="preserve">Медицинская реабилитация при других соматических заболеваниях (5 баллов по шкале реабилитационной маршрутизации), 5 дней</t>
  </si>
  <si>
    <t xml:space="preserve">st37.014</t>
  </si>
  <si>
    <t xml:space="preserve">Медицинская реабилитация детей, перенесших заболевания перинатального периода</t>
  </si>
  <si>
    <t xml:space="preserve">st37.015</t>
  </si>
  <si>
    <t xml:space="preserve">Медицинская реабилитация детей с нарушениями слуха без замены речевого процессора системы кохлеарной имплантации</t>
  </si>
  <si>
    <t xml:space="preserve">st37.016</t>
  </si>
  <si>
    <t xml:space="preserve">Медицинская реабилитация детей с онкологическими, гематологическими и иммунологическими заболеваниями в тяжелых формах продолжительного течения</t>
  </si>
  <si>
    <t xml:space="preserve">st37.017</t>
  </si>
  <si>
    <t xml:space="preserve">Медицинская реабилитация детей с поражениями центральной нервной системы</t>
  </si>
  <si>
    <t xml:space="preserve">st37.018</t>
  </si>
  <si>
    <t xml:space="preserve">Медицинская реабилитация детей, после хирургической коррекции врожденных пороков развития органов и систем</t>
  </si>
  <si>
    <t xml:space="preserve">st37.019</t>
  </si>
  <si>
    <t xml:space="preserve">Медицинская реабилитация после онкоортопедических операций</t>
  </si>
  <si>
    <t xml:space="preserve">st37.020</t>
  </si>
  <si>
    <t xml:space="preserve">Медицинская реабилитация по поводу постмастэктомического синдрома в онкологии</t>
  </si>
  <si>
    <t xml:space="preserve">st37.021</t>
  </si>
  <si>
    <t xml:space="preserve">Медицинская реабилитация после перенесенной коронавирусной инфекции COVID-19 (3 балла по шкале реабилитационной маршрутизации)</t>
  </si>
  <si>
    <t xml:space="preserve">st37.021.1</t>
  </si>
  <si>
    <t xml:space="preserve">Медицинская реабилитация после перенесенной коронавирусной инфекции COVID-19 (3 балла по шкале реабилитационной маршрутизации) (длительность 13 дней и менее)</t>
  </si>
  <si>
    <t xml:space="preserve">st37.021.2</t>
  </si>
  <si>
    <t xml:space="preserve">Медицинская реабилитация после перенесенной коронавирусной инфекции COVID-19 (3 балла по шкале реабилитационной маршрутизации) (длительность 14 дней и до 20 дней)</t>
  </si>
  <si>
    <t xml:space="preserve">st37.021.3</t>
  </si>
  <si>
    <t xml:space="preserve">Медицинская реабилитация после перенесенной коронавирусной инфекции COVID-19 (3 балла по шкале реабилитационной маршрутизации) (длительность 21 день и более)</t>
  </si>
  <si>
    <t xml:space="preserve">st37.022</t>
  </si>
  <si>
    <t xml:space="preserve">Медицинская реабилитация после перенесенной коронавирусной инфекции COVID-19 (4 балла по шкале реабилитационной маршрутизации)</t>
  </si>
  <si>
    <t xml:space="preserve">st37.022.1</t>
  </si>
  <si>
    <t xml:space="preserve">Медицинская реабилитация после перенесенной коронавирусной инфекции COVID-19 (4 балла по шкале реабилитационной маршрутизации) (длительность 20 дней и менее)</t>
  </si>
  <si>
    <t xml:space="preserve">st37.022.2</t>
  </si>
  <si>
    <t xml:space="preserve">Медицинская реабилитация после перенесенной коронавирусной инфекции COVID-19 (4 балла по шкале реабилитационной маршрутизации) (длительность 21 день и до 26 дней)</t>
  </si>
  <si>
    <t xml:space="preserve">st37.022.3</t>
  </si>
  <si>
    <t xml:space="preserve">Медицинская реабилитация после перенесенной коронавирусной инфекции COVID-19 (4 балла по шкале реабилитационной маршрутизации) (длительность 27 дней и более)</t>
  </si>
  <si>
    <t xml:space="preserve">st37.023</t>
  </si>
  <si>
    <t xml:space="preserve">Медицинская реабилитация после перенесенной коронавирусной инфекции COVID-19 (5 баллов по шкале реабилитационной маршрутизации)</t>
  </si>
  <si>
    <t xml:space="preserve">st37.023.1</t>
  </si>
  <si>
    <t xml:space="preserve">Медицинская реабилитация после перенесенной коронавирусной инфекции COVID-19 (5 баллов по шкале реабилитационной маршрутизации) (длительность 27 дней и менее)</t>
  </si>
  <si>
    <t xml:space="preserve">st37.023.2</t>
  </si>
  <si>
    <t xml:space="preserve">Медицинская реабилитация после перенесенной коронавирусной инфекции COVID-19 (5 баллов по шкале реабилитационной маршрутизации) (длительность 28 дней и до 33 дней)</t>
  </si>
  <si>
    <t xml:space="preserve">st37.023.3</t>
  </si>
  <si>
    <t xml:space="preserve">Медицинская реабилитация после перенесенной коронавирусной инфекции COVID-19 (5 баллов по шкале реабилитационной маршрутизации) (длительность 34 дня и более)</t>
  </si>
  <si>
    <t xml:space="preserve">st37.024</t>
  </si>
  <si>
    <t xml:space="preserve">Продолжительная медицинская реабилитация пациентов с заболеваниями центральной нервной системы</t>
  </si>
  <si>
    <t xml:space="preserve">не менее 30 дней</t>
  </si>
  <si>
    <t xml:space="preserve">st37.025</t>
  </si>
  <si>
    <t xml:space="preserve">Продолжительная медицинская реабилитация пациентов с заболеваниями опорно-двигательного аппарата и периферической нервной системы</t>
  </si>
  <si>
    <t xml:space="preserve">st37.026</t>
  </si>
  <si>
    <t xml:space="preserve">Продолжительная медицинская реабилитация пациентов с заболеваниями центральной нервной системы и с заболеваниями опорно-двигательного аппарата и периферической нервной системы (сестринский уход)</t>
  </si>
  <si>
    <t xml:space="preserve">st37.027</t>
  </si>
  <si>
    <t xml:space="preserve">Медицинская реабилитация в детском нейрореабилитационном отделении в медицинской организации 4 группы</t>
  </si>
  <si>
    <t xml:space="preserve">st37.028</t>
  </si>
  <si>
    <t xml:space="preserve">Медицинская реабилитация в детском соматическом реабилитационном отделении в медицинской организации 4 группы</t>
  </si>
  <si>
    <t xml:space="preserve">st37.029</t>
  </si>
  <si>
    <t xml:space="preserve">Медицинская реабилитация в детском ортопедическом реабилитационном отделении в медицинской организации 4 группы</t>
  </si>
  <si>
    <t xml:space="preserve">st37.031</t>
  </si>
  <si>
    <t xml:space="preserve">Комплексная медицинская реабилитация у пациентов с последствиями позвоночно-спинномозговой травмы, с нарушением функции нижних мочевыводящих путей</t>
  </si>
  <si>
    <t xml:space="preserve">не менее 17 дней</t>
  </si>
  <si>
    <t xml:space="preserve">st37.032</t>
  </si>
  <si>
    <t xml:space="preserve">Комплексная медицинская реабилитация после протезирования нижних конечностей с установкой постоянного экзопротеза, в том числе с болевым синдромом, с применением ботулотоксина</t>
  </si>
  <si>
    <t xml:space="preserve">st37.033</t>
  </si>
  <si>
    <t xml:space="preserve">Комплексная медицинская реабилитация после протезирования верхних конечностей с установкой постоянного экзопротеза, в том числе с болевым синдромом, с применением ботулотоксина</t>
  </si>
  <si>
    <t xml:space="preserve">st37.034</t>
  </si>
  <si>
    <t xml:space="preserve">Комплексная медицинская реабилитация после протезирования двух и более конечностей с установкой постоянного экзопротеза, в том числе с болевым синдромом, с применением ботулотоксина</t>
  </si>
  <si>
    <t xml:space="preserve">st38.001</t>
  </si>
  <si>
    <t xml:space="preserve">Соматические заболевания, осложненные старческой астенией</t>
  </si>
  <si>
    <t xml:space="preserve">*при формировании реестров счетов не используется</t>
  </si>
  <si>
    <t xml:space="preserve">** Оплата по КСГ осуществляется в случае назначения лекарственного препарата по решению врачебной комиссии </t>
  </si>
  <si>
    <t xml:space="preserve">*** КСГ используется при оплате медицинской помощи, оказанной в отделенияях Челюстно-лицевой хирургии (при наличии соответсвующей лицензии) при любом сочетании следующих кодов МКБ-10 и кодов медицинских услуг:</t>
  </si>
  <si>
    <t xml:space="preserve">A16.01.018</t>
  </si>
  <si>
    <t xml:space="preserve">Удаление доброкачественных новообразований подкожно-жировой клетчатки</t>
  </si>
  <si>
    <t xml:space="preserve">D17.0</t>
  </si>
  <si>
    <t xml:space="preserve">Доброкачественное новообразование жировой ткани кожи и подкожной клетчатки головы, лица и шеи</t>
  </si>
  <si>
    <t xml:space="preserve">A16.30.032.002</t>
  </si>
  <si>
    <t xml:space="preserve">Иссечение новообразований мягких тканей с реконструктивно-пластическим компонентом</t>
  </si>
  <si>
    <t xml:space="preserve">D22.0</t>
  </si>
  <si>
    <t xml:space="preserve">Меланоформный невус губы</t>
  </si>
  <si>
    <t xml:space="preserve">A16.30.033</t>
  </si>
  <si>
    <t xml:space="preserve">Удаление новообразования мягких тканей</t>
  </si>
  <si>
    <t xml:space="preserve">D22.3</t>
  </si>
  <si>
    <t xml:space="preserve">Меланоформный невус других и неуточненных частей лица</t>
  </si>
  <si>
    <t xml:space="preserve">A16.30.072</t>
  </si>
  <si>
    <t xml:space="preserve">Удаление опухоли мягких тканей головы</t>
  </si>
  <si>
    <t xml:space="preserve">D22.4</t>
  </si>
  <si>
    <t xml:space="preserve">Меланоформный невус волосистой части головы и шеи</t>
  </si>
  <si>
    <t xml:space="preserve">A16.30.073</t>
  </si>
  <si>
    <t xml:space="preserve">Удаление опухоли мягких тканей шеи</t>
  </si>
  <si>
    <t xml:space="preserve">D23.0</t>
  </si>
  <si>
    <t xml:space="preserve">Другие доброкачественные новообразования кожи губы</t>
  </si>
  <si>
    <t xml:space="preserve">A16.01.013</t>
  </si>
  <si>
    <t xml:space="preserve">Удаление сосудистой мальформации</t>
  </si>
  <si>
    <t xml:space="preserve">D23.4</t>
  </si>
  <si>
    <t xml:space="preserve">Другие доброкачественные новообразования кожи волосистой части головы и шеи</t>
  </si>
  <si>
    <t xml:space="preserve">A16.01.014</t>
  </si>
  <si>
    <t xml:space="preserve">Удаление звездчатой ангиомы</t>
  </si>
  <si>
    <t xml:space="preserve">A16.01.029</t>
  </si>
  <si>
    <t xml:space="preserve">Некротомия</t>
  </si>
  <si>
    <t xml:space="preserve">A16.01.038</t>
  </si>
  <si>
    <t xml:space="preserve">Удаление ринофимы</t>
  </si>
  <si>
    <t xml:space="preserve">A16.30.032</t>
  </si>
  <si>
    <t xml:space="preserve">Иссечение новообразования мягких тканей</t>
  </si>
  <si>
    <t xml:space="preserve">**** Оплата по КСГ осуществляется при оказании медицинской помощи в отделениях Челюстно-лицевой хирургии при наличии соответсвующей лицензии</t>
  </si>
  <si>
    <t xml:space="preserve">*****Оплата по КСГ осуществляется в соответствии с пунктом 3.26. Раздел II «Способы оплаты медицинской помощи» Тарифного соглашения</t>
  </si>
  <si>
    <t xml:space="preserve">******</t>
  </si>
  <si>
    <t xml:space="preserve">применяется при нахождении пациента вне зависимости от кода МКБ в стационарном отделении скорой медицинской помощи продолжительностью в среднем 6 часов, в том числе  для проведения необходимых лабораторных и/или диагностических исследований с последующим принятием решения о госпитализации либо выписке</t>
  </si>
  <si>
    <r>
      <rPr>
        <vertAlign val="superscript"/>
        <sz val="11"/>
        <color rgb="FF000000"/>
        <rFont val="Times New Roman"/>
        <family val="1"/>
        <charset val="204"/>
      </rPr>
      <t xml:space="preserve">1 </t>
    </r>
    <r>
      <rPr>
        <sz val="11"/>
        <color rgb="FF000000"/>
        <rFont val="Times New Roman"/>
        <family val="1"/>
        <charset val="204"/>
      </rPr>
      <t xml:space="preserve"> Рекомендуемый перечень услуг, оказываемых в рамках КСГ st36.004.3 "Факторы, влияющие на состояние здоровья населения и обращения в учреждения здравоохранения (Койки краткосрочного пребывания по профилю "Терапия", «kkp1»)"</t>
    </r>
  </si>
  <si>
    <t xml:space="preserve">Код услуги</t>
  </si>
  <si>
    <t xml:space="preserve">Краткое наименование услуги </t>
  </si>
  <si>
    <t xml:space="preserve">B01.047.101KKP</t>
  </si>
  <si>
    <t xml:space="preserve">Осмотр специалиста</t>
  </si>
  <si>
    <t xml:space="preserve">B01.047.102KKP</t>
  </si>
  <si>
    <t xml:space="preserve">Консультация специалиста</t>
  </si>
  <si>
    <t xml:space="preserve">B03.016.002KKP</t>
  </si>
  <si>
    <t xml:space="preserve">Клинический анализ крови</t>
  </si>
  <si>
    <t xml:space="preserve">B03.016.004KKP   </t>
  </si>
  <si>
    <t xml:space="preserve">Биохимический анализ крови (стандартный 8 параметров: глюкоза, АСТ, АЛТ, креатинин, мочевина, калий, общий билирубин, общий белок)</t>
  </si>
  <si>
    <t xml:space="preserve">B03.016.006KKP</t>
  </si>
  <si>
    <t xml:space="preserve">Клинический анализ мочи</t>
  </si>
  <si>
    <t xml:space="preserve">A09.05.009KKP</t>
  </si>
  <si>
    <t xml:space="preserve">С-реактивный белок</t>
  </si>
  <si>
    <t xml:space="preserve">A09.05.193KKP</t>
  </si>
  <si>
    <t xml:space="preserve">Тропониновый тест</t>
  </si>
  <si>
    <t xml:space="preserve">B03.016.011KKP</t>
  </si>
  <si>
    <t xml:space="preserve">Исследование КЩС</t>
  </si>
  <si>
    <t xml:space="preserve">A12.10.001.1KKP</t>
  </si>
  <si>
    <t xml:space="preserve">Электрокардиография</t>
  </si>
  <si>
    <t xml:space="preserve">A06.02.000KKP</t>
  </si>
  <si>
    <t xml:space="preserve">Рентгенография 1 области</t>
  </si>
  <si>
    <t xml:space="preserve">A06.01.000KKP</t>
  </si>
  <si>
    <t xml:space="preserve">Компьютерная томография 1 области</t>
  </si>
  <si>
    <t xml:space="preserve">A04.01.000KKP</t>
  </si>
  <si>
    <t xml:space="preserve">Ультразвуковое исследование 1 области</t>
  </si>
  <si>
    <t xml:space="preserve">A04.12.002KKP</t>
  </si>
  <si>
    <t xml:space="preserve">Ультразвуковое исследование сосудов</t>
  </si>
  <si>
    <t xml:space="preserve">A03.16.001KKP</t>
  </si>
  <si>
    <t xml:space="preserve">Эзофагогастроскопия</t>
  </si>
  <si>
    <t xml:space="preserve">A11.09.007KKP</t>
  </si>
  <si>
    <t xml:space="preserve">Медикаментозная терапия перорально</t>
  </si>
  <si>
    <t xml:space="preserve">A11.02.002KKP</t>
  </si>
  <si>
    <t xml:space="preserve">Медикаментозная терапия внутримышечно</t>
  </si>
  <si>
    <t xml:space="preserve">A11.12.003KKP  </t>
  </si>
  <si>
    <t xml:space="preserve">Медикаментозная терапия внутривенно</t>
  </si>
  <si>
    <r>
      <rPr>
        <vertAlign val="superscript"/>
        <sz val="11"/>
        <color rgb="FF000000"/>
        <rFont val="Times New Roman"/>
        <family val="1"/>
        <charset val="204"/>
      </rPr>
      <t xml:space="preserve">2 </t>
    </r>
    <r>
      <rPr>
        <sz val="11"/>
        <color rgb="FF000000"/>
        <rFont val="Times New Roman"/>
        <family val="1"/>
        <charset val="204"/>
      </rPr>
      <t xml:space="preserve"> Рекомендуемый перечень услуг, оказываемых в рамках КСГ st36.004.4 "Факторы, влияющие на состояние здоровья населения и обращения в учреждения здравоохранения (Койки краткосрочного пребывания по профилю "Травматология", «kkp2»)"</t>
    </r>
  </si>
  <si>
    <t xml:space="preserve">B01.050.101KKP</t>
  </si>
  <si>
    <t xml:space="preserve">B01.050.102KKP</t>
  </si>
  <si>
    <t xml:space="preserve">A15.03.000KKP</t>
  </si>
  <si>
    <t xml:space="preserve">Гипсовая иммобилизация</t>
  </si>
  <si>
    <t xml:space="preserve">A16.03.034KKP</t>
  </si>
  <si>
    <t xml:space="preserve">Неинвазивная репозиция отломков</t>
  </si>
  <si>
    <r>
      <rPr>
        <vertAlign val="superscript"/>
        <sz val="11"/>
        <color rgb="FF000000"/>
        <rFont val="Times New Roman"/>
        <family val="1"/>
        <charset val="204"/>
      </rPr>
      <t xml:space="preserve">3 </t>
    </r>
    <r>
      <rPr>
        <sz val="11"/>
        <color rgb="FF000000"/>
        <rFont val="Times New Roman"/>
        <family val="1"/>
        <charset val="204"/>
      </rPr>
      <t xml:space="preserve"> Рекомендуемый перечень услуг, оказываемых в рамках КСГ st36.004.5 "Факторы, влияющие на состояние здоровья населения и обращения в учреждения здравоохранения (Койки краткосрочного пребывания по профилю "Хирургия", «kkp3»)"</t>
    </r>
  </si>
  <si>
    <t xml:space="preserve">B01.057.101KKP</t>
  </si>
  <si>
    <t xml:space="preserve">B01.057.102KKP</t>
  </si>
  <si>
    <t xml:space="preserve">A11.30.001KKP</t>
  </si>
  <si>
    <t xml:space="preserve">Лапароцентез</t>
  </si>
  <si>
    <t xml:space="preserve">A16.09.001KKP</t>
  </si>
  <si>
    <t xml:space="preserve">Плевроцентез</t>
  </si>
  <si>
    <r>
      <rPr>
        <vertAlign val="superscript"/>
        <sz val="11"/>
        <color rgb="FF000000"/>
        <rFont val="Times New Roman"/>
        <family val="1"/>
        <charset val="204"/>
      </rPr>
      <t xml:space="preserve">4 </t>
    </r>
    <r>
      <rPr>
        <sz val="11"/>
        <color rgb="FF000000"/>
        <rFont val="Times New Roman"/>
        <family val="1"/>
        <charset val="204"/>
      </rPr>
      <t xml:space="preserve"> Рекомендуемый перечень услуг, оказываемых в рамках КСГ st36.004.6 "Факторы, влияющие на состояние здоровья населения и обращения в учреждения здравоохранения (Койки краткосрочного пребывания по профилю "Гинекология", «kkp4»)"</t>
    </r>
  </si>
  <si>
    <t xml:space="preserve">B01.001.101KKP</t>
  </si>
  <si>
    <t xml:space="preserve">B01.001.102KKP</t>
  </si>
  <si>
    <r>
      <rPr>
        <vertAlign val="superscript"/>
        <sz val="11"/>
        <color rgb="FF000000"/>
        <rFont val="Times New Roman"/>
        <family val="1"/>
        <charset val="204"/>
      </rPr>
      <t xml:space="preserve">6 </t>
    </r>
    <r>
      <rPr>
        <sz val="11"/>
        <color rgb="FF000000"/>
        <rFont val="Times New Roman"/>
        <family val="1"/>
        <charset val="204"/>
      </rPr>
      <t xml:space="preserve"> Рекомендуемый перечень услуг, оказываемых в рамках КСГ st36.004.7 "Факторы, влияющие на состояние здоровья населения и обращения в учреждения здравоохранения (Койки краткосрочного пребывания  "Дети", «kkp5»)"</t>
    </r>
  </si>
  <si>
    <t xml:space="preserve">B01.000.201KKP</t>
  </si>
  <si>
    <t xml:space="preserve">B01.000.202KKP</t>
  </si>
  <si>
    <t xml:space="preserve">B01.000.203KKP</t>
  </si>
  <si>
    <t xml:space="preserve">Осмотр специалиста (динамическое наблюдение)</t>
  </si>
  <si>
    <t xml:space="preserve">B03.016.014KKP</t>
  </si>
  <si>
    <t xml:space="preserve">Исследование мочи методом Нечипоренко</t>
  </si>
  <si>
    <t xml:space="preserve">A26.28.000KKP</t>
  </si>
  <si>
    <t xml:space="preserve">Бак.посев мочи</t>
  </si>
  <si>
    <t xml:space="preserve">B03.016.010KKP</t>
  </si>
  <si>
    <t xml:space="preserve">Копрологическое исследование</t>
  </si>
  <si>
    <t xml:space="preserve">A26.19.074.1KKP</t>
  </si>
  <si>
    <t xml:space="preserve">Определение РНК ротавирусов (Rotavirus gr.A) в образцах фекалий методом ПЦР </t>
  </si>
  <si>
    <t xml:space="preserve">B03.016.004KKP   </t>
  </si>
  <si>
    <t xml:space="preserve">Биохимический анализ крови </t>
  </si>
  <si>
    <t xml:space="preserve">A09.05.023KKP</t>
  </si>
  <si>
    <t xml:space="preserve">исследование уровня глюкозы в крови </t>
  </si>
  <si>
    <t xml:space="preserve">A03.18.001KKP</t>
  </si>
  <si>
    <t xml:space="preserve">Колоноскопия</t>
  </si>
  <si>
    <t xml:space="preserve">B01.003.004KKP</t>
  </si>
  <si>
    <t xml:space="preserve">Анестезия при ЭФГДС, Колоноскопия</t>
  </si>
  <si>
    <t xml:space="preserve">A11.12.003KKP  </t>
  </si>
  <si>
    <r>
      <rPr>
        <vertAlign val="superscript"/>
        <sz val="11"/>
        <color rgb="FF000000"/>
        <rFont val="Times New Roman"/>
        <family val="1"/>
        <charset val="204"/>
      </rPr>
      <t xml:space="preserve">5</t>
    </r>
    <r>
      <rPr>
        <sz val="11"/>
        <color rgb="FF000000"/>
        <rFont val="Times New Roman"/>
        <family val="1"/>
        <charset val="204"/>
      </rPr>
      <t xml:space="preserve"> Отнесение к подгруппам в рамках КСГ st36.027 "Лечение с применением генно-инженерных биологических препаратов и селективных иммунодепрессантов и ингибиторов янус-киназ (инициация или замена)"</t>
    </r>
  </si>
  <si>
    <t xml:space="preserve">код КСГ</t>
  </si>
  <si>
    <t xml:space="preserve">Наименование  КСГ</t>
  </si>
  <si>
    <t xml:space="preserve">Иной классификационный критерий</t>
  </si>
  <si>
    <t xml:space="preserve">Описание классификационного критерия (МНН лекарственного препарата)</t>
  </si>
  <si>
    <t xml:space="preserve">Лечение с применением генно-инженерных биологических препаратов и селективных иммунодепрессантов и ингибиторов янус-киназ (инициация или замена) (подуровень 1)</t>
  </si>
  <si>
    <t xml:space="preserve">-</t>
  </si>
  <si>
    <t xml:space="preserve">иные МНН</t>
  </si>
  <si>
    <t xml:space="preserve">Лечение с применением генно-инженерных биологических препаратов и селективных иммунодепрессантов и ингибиторов янус-киназ (инициация или замена) (etan50)</t>
  </si>
  <si>
    <t xml:space="preserve">etan50</t>
  </si>
  <si>
    <t xml:space="preserve">Этанерцепт 50 мг (лиофилизат для приготовления раствора для подкожного введения), подкожно </t>
  </si>
  <si>
    <t xml:space="preserve">Лечение с применением генно-инженерных биологических препаратов и селективных иммунодепрессантов и ингибиторов янус-киназ (инициация или замена) (admab40)</t>
  </si>
  <si>
    <t xml:space="preserve">admab40</t>
  </si>
  <si>
    <t xml:space="preserve">Адалимумаб 40 мг подкожно </t>
  </si>
  <si>
    <t xml:space="preserve">Лечение с применением генно-инженерных биологических препаратов и селективных иммунодепрессантов и ингибиторов янус-киназ (инициация или замена) (ntmab120)</t>
  </si>
  <si>
    <t xml:space="preserve">ntmab120</t>
  </si>
  <si>
    <t xml:space="preserve">Нетакимаб 120 мг подкожно </t>
  </si>
  <si>
    <t xml:space="preserve">Лечение с применением генно-инженерных биологических препаратов и селективных иммунодепрессантов и ингибиторов янус-киназ (инициация или замена) (crtmab200)</t>
  </si>
  <si>
    <t xml:space="preserve">crtmab200</t>
  </si>
  <si>
    <t xml:space="preserve">Цертолизумаба пэгол 200 мг подкожно </t>
  </si>
  <si>
    <t xml:space="preserve">Лечение с применением генно-инженерных биологических препаратов и селективных иммунодепрессантов и ингибиторов янус-киназ (инициация или замена) (lvmab162)</t>
  </si>
  <si>
    <t xml:space="preserve">lvmab162</t>
  </si>
  <si>
    <t xml:space="preserve">Левилимаб 162 мг подкожно </t>
  </si>
  <si>
    <t xml:space="preserve">Лечение с применением генно-инженерных биологических препаратов и селективных иммунодепрессантов и ингибиторов янус-киназ (инициация или замена) (tcmab4)</t>
  </si>
  <si>
    <t xml:space="preserve">tcmab4</t>
  </si>
  <si>
    <t xml:space="preserve">Тоцилизумаб 4 мг/кг внутривенно </t>
  </si>
  <si>
    <t xml:space="preserve">Лечение с применением генно-инженерных биологических препаратов и селективных иммунодепрессантов и ингибиторов янус-киназ (инициация или замена) (skmab150)</t>
  </si>
  <si>
    <t xml:space="preserve">skmab150</t>
  </si>
  <si>
    <t xml:space="preserve">Секукинумаб 150 мг (раствор для подкожного введения), подкожно</t>
  </si>
  <si>
    <t xml:space="preserve">Лечение с применением генно-инженерных биологических препаратов и селективных иммунодепрессантов и ингибиторов янус-киназ (инициация или замена) (admab80)</t>
  </si>
  <si>
    <t xml:space="preserve">admab80</t>
  </si>
  <si>
    <t xml:space="preserve">Адалимумаб 80 мг подкожно </t>
  </si>
  <si>
    <t xml:space="preserve">Лечение с применением генно-инженерных биологических препаратов и селективных иммунодепрессантов и ингибиторов янус-киназ (инициация или замена) (olmab64)</t>
  </si>
  <si>
    <t xml:space="preserve">olmab64</t>
  </si>
  <si>
    <t xml:space="preserve">Олокизумаб 64 мг подкожно </t>
  </si>
  <si>
    <t xml:space="preserve">Лечение с применением генно-инженерных биологических препаратов и селективных иммунодепрессантов и ингибиторов янус-киназ (инициация или замена) (blmab10)</t>
  </si>
  <si>
    <t xml:space="preserve">blmab10</t>
  </si>
  <si>
    <t xml:space="preserve">Белимумаб 10 мг/кг внутривенно </t>
  </si>
  <si>
    <t xml:space="preserve">Лечение с применением генно-инженерных биологических препаратов и селективных иммунодепрессантов и ингибиторов янус-киназ (инициация или замена) (rtmab500)</t>
  </si>
  <si>
    <t xml:space="preserve">rtmab500</t>
  </si>
  <si>
    <t xml:space="preserve">Ритуксимаб 500 мг внутривенно </t>
  </si>
  <si>
    <t xml:space="preserve">Лечение с применением генно-инженерных биологических препаратов и селективных иммунодепрессантов и ингибиторов янус-киназ (инициация или замена) (crtmab400)</t>
  </si>
  <si>
    <t xml:space="preserve">crtmab400</t>
  </si>
  <si>
    <t xml:space="preserve">Цертолизумаба пэгол 400 мг подкожно </t>
  </si>
  <si>
    <t xml:space="preserve">Лечение с применением генно-инженерных биологических препаратов и селективных иммунодепрессантов и ингибиторов янус-киназ (инициация или замена) (ikmab80)</t>
  </si>
  <si>
    <t xml:space="preserve">ikmab80</t>
  </si>
  <si>
    <t xml:space="preserve">Иксекизумаб 80 мг подкожно </t>
  </si>
  <si>
    <t xml:space="preserve">Лечение с применением генно-инженерных биологических препаратов и селективных иммунодепрессантов и ингибиторов янус-киназ (инициация или замена) (glmab50)</t>
  </si>
  <si>
    <t xml:space="preserve">glmab50</t>
  </si>
  <si>
    <t xml:space="preserve">Голимумаб 50 мг подкожно</t>
  </si>
  <si>
    <t xml:space="preserve">Лечение с применением генно-инженерных биологических препаратов и селективных иммунодепрессантов и ингибиторов янус-киназ (инициация или замена) (tlmab8)</t>
  </si>
  <si>
    <t xml:space="preserve">tlmab8</t>
  </si>
  <si>
    <t xml:space="preserve">Тоцилизумаб 8 мг/кг внутривенно</t>
  </si>
  <si>
    <t xml:space="preserve">Лечение с применением генно-инженерных биологических препаратов и селективных иммунодепрессантов (инициация или замена) (infmab4;5, infmab5)</t>
  </si>
  <si>
    <t xml:space="preserve">infmab4;5</t>
  </si>
  <si>
    <t xml:space="preserve">Инфликсимаб          4,5 мг/кг </t>
  </si>
  <si>
    <t xml:space="preserve">infmab5</t>
  </si>
  <si>
    <t xml:space="preserve">Инфликсимаб                 5 мг/кг </t>
  </si>
  <si>
    <t xml:space="preserve">Лечение с применением генно-инженерных биологических препаратов и селективных иммунодепрессантов и ингибиторов янус-киназ (инициация или замена) (skmab300)</t>
  </si>
  <si>
    <t xml:space="preserve">skmab300</t>
  </si>
  <si>
    <t xml:space="preserve">Секукинумаб 300 мг (раствор для подкожного введения), подкожно </t>
  </si>
  <si>
    <t xml:space="preserve">Лечение с применением генно-инженерных биологических препаратов и селективных иммунодепрессантов и ингибиторов янус-киназ (инициация или замена) (admab160)</t>
  </si>
  <si>
    <t xml:space="preserve">admab160</t>
  </si>
  <si>
    <t xml:space="preserve">Адалимумаб 160 мг подкожно </t>
  </si>
  <si>
    <t xml:space="preserve">Лечение с применением генно-инженерных биологических препаратов и селективных иммунодепрессантов и ингибиторов янус-киназ (инициация или замена) (infmab6)</t>
  </si>
  <si>
    <t xml:space="preserve">infmab6</t>
  </si>
  <si>
    <t xml:space="preserve">Инфликсимаб 6 мг/кг внутривенно </t>
  </si>
  <si>
    <t xml:space="preserve">Лечение с применением генно-инженерных биологических препаратов и селективных иммунодепрессантов и ингибиторов янус-киназ (инициация или замена) (rtmab1000)</t>
  </si>
  <si>
    <t xml:space="preserve">rtmab1000</t>
  </si>
  <si>
    <t xml:space="preserve">Ритуксимаб 1000 мг внутривенно </t>
  </si>
  <si>
    <t xml:space="preserve">Лечение с применением генно-инженерных биологических препаратов и селективных иммунодепрессантов и ингибиторов янус-киназ (инициация или замена) (glmab100)</t>
  </si>
  <si>
    <t xml:space="preserve">glmab100</t>
  </si>
  <si>
    <t xml:space="preserve">Голимумаб 100 мг подкожно</t>
  </si>
  <si>
    <t xml:space="preserve">Лечение с применением генно-инженерных биологических препаратов и селективных иммунодепрессантов и ингибиторов янус-киназ (инициация или замена) (vdmab300)</t>
  </si>
  <si>
    <t xml:space="preserve">vdmab300</t>
  </si>
  <si>
    <t xml:space="preserve">Ведолизумаб 300 мг внутривенно</t>
  </si>
  <si>
    <t xml:space="preserve">Лечение с применением генно-инженерных биологических препаратов и селективных иммунодепрессантов (инициация или замена) (usmab45, usmab90)</t>
  </si>
  <si>
    <t xml:space="preserve">usmab45</t>
  </si>
  <si>
    <t xml:space="preserve">Устекинумаб 45 мг </t>
  </si>
  <si>
    <t xml:space="preserve">usmab90</t>
  </si>
  <si>
    <t xml:space="preserve">Устекинумаб 90 мг</t>
  </si>
  <si>
    <t xml:space="preserve">Лечение с применением генно-инженерных биологических препаратов и селективных иммунодепрессантов и ингибиторов янус-киназ (инициация или замена) (gsmab100)</t>
  </si>
  <si>
    <t xml:space="preserve">gsmab100</t>
  </si>
  <si>
    <t xml:space="preserve">Гуселькумаб 100 мг подкожно </t>
  </si>
  <si>
    <t xml:space="preserve">Лечение с применением генно-инженерных биологических препаратов и селективных иммунодепрессантов и ингибиторов янус-киназ (инициация или замена) (rsmab150)</t>
  </si>
  <si>
    <t xml:space="preserve">rsmab150</t>
  </si>
  <si>
    <t xml:space="preserve">Рисанкизумаб 150 мг подкожно </t>
  </si>
  <si>
    <t xml:space="preserve">Лечение с применением генно-инженерных биологических препаратов и селективных иммунодепрессантов и ингибиторов янус-киназ (инициация или замена) (tz210)</t>
  </si>
  <si>
    <t xml:space="preserve">tz210</t>
  </si>
  <si>
    <t xml:space="preserve">Тезепелумаб 210 мг</t>
  </si>
  <si>
    <t xml:space="preserve">Лечение с применением генно-инженерных биологических препаратов и селективных иммунодепрессантов и ингибиторов янус-киназ (инициация или замена) (dup300)</t>
  </si>
  <si>
    <t xml:space="preserve">dup300</t>
  </si>
  <si>
    <t xml:space="preserve">Дупилумаб 300</t>
  </si>
  <si>
    <t xml:space="preserve">Лечение с применением генно-инженерных биологических препаратов и селективных иммунодепрессантов и ингибиторов янус-киназ (инициация или замена) (dup600)</t>
  </si>
  <si>
    <t xml:space="preserve">dup600</t>
  </si>
  <si>
    <t xml:space="preserve">Дупилумаб 600</t>
  </si>
  <si>
    <t xml:space="preserve">Перечень медицинских услуг, оказываемых в стационаре кратковременного пребывания (в том числе с ДКК "SKP")</t>
  </si>
  <si>
    <t xml:space="preserve">Наименование медицинской услуги</t>
  </si>
  <si>
    <t xml:space="preserve">Возраст</t>
  </si>
  <si>
    <t xml:space="preserve">A03.20.003</t>
  </si>
  <si>
    <t xml:space="preserve">Гистероскопия</t>
  </si>
  <si>
    <t xml:space="preserve">Взрослые</t>
  </si>
  <si>
    <t xml:space="preserve">A03.20.003.001</t>
  </si>
  <si>
    <t xml:space="preserve">Гистерорезектоскопия</t>
  </si>
  <si>
    <t xml:space="preserve">A03.28.002</t>
  </si>
  <si>
    <t xml:space="preserve">Уретроскопия</t>
  </si>
  <si>
    <t xml:space="preserve">Взрослые/Дети</t>
  </si>
  <si>
    <t xml:space="preserve">A03.28.003</t>
  </si>
  <si>
    <t xml:space="preserve">Уретероскопия</t>
  </si>
  <si>
    <t xml:space="preserve">A06.10.006</t>
  </si>
  <si>
    <t xml:space="preserve">Коронарография</t>
  </si>
  <si>
    <t xml:space="preserve">A06.12.005</t>
  </si>
  <si>
    <t xml:space="preserve">Ангиография внутренней сонной артерии</t>
  </si>
  <si>
    <t xml:space="preserve">A06.12.039</t>
  </si>
  <si>
    <t xml:space="preserve">Ангиография артерий нижней конечности прямая</t>
  </si>
  <si>
    <t xml:space="preserve">A06.20.001</t>
  </si>
  <si>
    <t xml:space="preserve">Гистеросальпингография</t>
  </si>
  <si>
    <t xml:space="preserve">A11.08.004</t>
  </si>
  <si>
    <t xml:space="preserve">Пункция околоносовых пазух</t>
  </si>
  <si>
    <t xml:space="preserve">A11.12.015</t>
  </si>
  <si>
    <t xml:space="preserve">Удаление центрального венозного катетера</t>
  </si>
  <si>
    <t xml:space="preserve">A11.12.015.001</t>
  </si>
  <si>
    <t xml:space="preserve">Удаление двухпросветного манжеточного туннельного катетера</t>
  </si>
  <si>
    <t xml:space="preserve">A11.12.015.002</t>
  </si>
  <si>
    <t xml:space="preserve">Удаление двухпросветного центрального венозного катетера</t>
  </si>
  <si>
    <t xml:space="preserve">A11.15.002.001</t>
  </si>
  <si>
    <t xml:space="preserve">Пункция поджелудочной железы под контролем ультразвукового исследования</t>
  </si>
  <si>
    <t xml:space="preserve">A11.20.008</t>
  </si>
  <si>
    <t xml:space="preserve">Раздельное диагностическое выскабливание полости матки и цервикального канала</t>
  </si>
  <si>
    <t xml:space="preserve">A11.20.011.001</t>
  </si>
  <si>
    <t xml:space="preserve">Биопсия шейки матки радиоволновая</t>
  </si>
  <si>
    <t xml:space="preserve">A11.20.011.003</t>
  </si>
  <si>
    <t xml:space="preserve">Биопсия шейки матки ножевая</t>
  </si>
  <si>
    <t xml:space="preserve">A11.20.015</t>
  </si>
  <si>
    <t xml:space="preserve">Удаление внутриматочной спирали</t>
  </si>
  <si>
    <t xml:space="preserve">A14.20.002</t>
  </si>
  <si>
    <t xml:space="preserve">Введение, извлечение влагалищного поддерживающего кольца (пессария)</t>
  </si>
  <si>
    <t xml:space="preserve">A16.01.001</t>
  </si>
  <si>
    <t xml:space="preserve">Удаление поверхностно расположенного инородного тела</t>
  </si>
  <si>
    <t xml:space="preserve">A16.01.004</t>
  </si>
  <si>
    <t xml:space="preserve">Хирургическая обработка раны или инфицированной ткани</t>
  </si>
  <si>
    <t xml:space="preserve">A16.01.004.002</t>
  </si>
  <si>
    <t xml:space="preserve">Ревизия послеоперационной раны под наркозом</t>
  </si>
  <si>
    <t xml:space="preserve">A16.01.006</t>
  </si>
  <si>
    <t xml:space="preserve">Иссечение поражения подкожно-жировой клетчатки</t>
  </si>
  <si>
    <t xml:space="preserve">A16.01.008</t>
  </si>
  <si>
    <t xml:space="preserve">Сшивание кожи и подкожной клетчатки</t>
  </si>
  <si>
    <t xml:space="preserve">A16.01.008.001</t>
  </si>
  <si>
    <t xml:space="preserve">Наложение вторичных швов</t>
  </si>
  <si>
    <t xml:space="preserve">A16.01.009</t>
  </si>
  <si>
    <t xml:space="preserve">Ушивание открытой раны (без кожной пересадки)</t>
  </si>
  <si>
    <t xml:space="preserve">A16.01.010</t>
  </si>
  <si>
    <t xml:space="preserve">Аутодермопластика</t>
  </si>
  <si>
    <t xml:space="preserve">A16.01.010.002</t>
  </si>
  <si>
    <t xml:space="preserve">Пластика раны местными тканями</t>
  </si>
  <si>
    <t xml:space="preserve">A16.01.011</t>
  </si>
  <si>
    <t xml:space="preserve">Вскрытие фурункула (карбункула)</t>
  </si>
  <si>
    <t xml:space="preserve">A16.01.012</t>
  </si>
  <si>
    <t xml:space="preserve">Вскрытие и дренирование флегмоны (абсцесса)</t>
  </si>
  <si>
    <t xml:space="preserve">A16.01.016</t>
  </si>
  <si>
    <t xml:space="preserve">Удаление атеромы</t>
  </si>
  <si>
    <t xml:space="preserve">A16.01.017</t>
  </si>
  <si>
    <t xml:space="preserve">Удаление доброкачественных новообразований кожи</t>
  </si>
  <si>
    <t xml:space="preserve">A16.01.017.001</t>
  </si>
  <si>
    <t xml:space="preserve">Удаление доброкачественных новообразований кожи методом электрокоагуляции</t>
  </si>
  <si>
    <t xml:space="preserve">A16.01.023</t>
  </si>
  <si>
    <t xml:space="preserve">Иссечение рубцов кожи</t>
  </si>
  <si>
    <t xml:space="preserve">A16.01.027</t>
  </si>
  <si>
    <t xml:space="preserve">Удаление ногтевых пластинок</t>
  </si>
  <si>
    <t xml:space="preserve">Дети</t>
  </si>
  <si>
    <t xml:space="preserve">A16.01.030</t>
  </si>
  <si>
    <t xml:space="preserve">Иссечение грануляции</t>
  </si>
  <si>
    <t xml:space="preserve">A16.01.031</t>
  </si>
  <si>
    <t xml:space="preserve">Устранение рубцовой деформации</t>
  </si>
  <si>
    <t xml:space="preserve">A16.01.037</t>
  </si>
  <si>
    <t xml:space="preserve">Удаление ксантелазм век </t>
  </si>
  <si>
    <t xml:space="preserve">A16.02.001</t>
  </si>
  <si>
    <t xml:space="preserve">Разрез мышцы, сухожильной фасции и синовиальной сумки</t>
  </si>
  <si>
    <t xml:space="preserve">A16.02.001.001</t>
  </si>
  <si>
    <t xml:space="preserve">Рассечение блоковидной связки сухожилия сгибателя на кисти</t>
  </si>
  <si>
    <t xml:space="preserve">A16.02.002</t>
  </si>
  <si>
    <t xml:space="preserve">Удаление новообразования мышцы</t>
  </si>
  <si>
    <t xml:space="preserve">A16.02.003</t>
  </si>
  <si>
    <t xml:space="preserve">Удаление новообразования сухожилия</t>
  </si>
  <si>
    <t xml:space="preserve">A16.02.004.001</t>
  </si>
  <si>
    <t xml:space="preserve">Иссечение тяжа ладонного апоневроза</t>
  </si>
  <si>
    <t xml:space="preserve">A16.02.005.001</t>
  </si>
  <si>
    <t xml:space="preserve">Пластика ахиллова сухожилия</t>
  </si>
  <si>
    <t xml:space="preserve">A16.02.006</t>
  </si>
  <si>
    <t xml:space="preserve">Удлинение, укорочение, перемещение мышцы и сухожилия</t>
  </si>
  <si>
    <t xml:space="preserve">A16.02.007</t>
  </si>
  <si>
    <t xml:space="preserve">Освобождение мышцы из рубцов и сращений (миолиз)</t>
  </si>
  <si>
    <t xml:space="preserve">A16.02.008</t>
  </si>
  <si>
    <t xml:space="preserve">Освобождение сухожилия из рубцов и сращений (тенолиз)</t>
  </si>
  <si>
    <t xml:space="preserve">A16.02.009</t>
  </si>
  <si>
    <t xml:space="preserve">Восстановление мышцы и сухожилия</t>
  </si>
  <si>
    <t xml:space="preserve">A16.02.009.001</t>
  </si>
  <si>
    <t xml:space="preserve">Артроскопический латеролиз надколенника</t>
  </si>
  <si>
    <t xml:space="preserve">A16.02.009.003</t>
  </si>
  <si>
    <t xml:space="preserve">Наложение шва ахиллова сухожилия закрытым способом</t>
  </si>
  <si>
    <t xml:space="preserve">A16.02.016</t>
  </si>
  <si>
    <t xml:space="preserve">Рассечение кольцевидной связки</t>
  </si>
  <si>
    <t xml:space="preserve">A16.02.018</t>
  </si>
  <si>
    <t xml:space="preserve">Иссечение подошвенного апоневроза</t>
  </si>
  <si>
    <t xml:space="preserve">A16.03.014.001</t>
  </si>
  <si>
    <t xml:space="preserve">Удаление инородного тела кости интрамедуллярных металлоконструкций</t>
  </si>
  <si>
    <t xml:space="preserve">A16.03.014.002</t>
  </si>
  <si>
    <t xml:space="preserve">Удаление инородного тела кости экстрамедуллярных металлоконструкций</t>
  </si>
  <si>
    <t xml:space="preserve">A16.03.016</t>
  </si>
  <si>
    <t xml:space="preserve">Иссечение пораженной кости</t>
  </si>
  <si>
    <t xml:space="preserve">A16.03.017</t>
  </si>
  <si>
    <t xml:space="preserve">Частичная остэктомия</t>
  </si>
  <si>
    <t xml:space="preserve">A16.03.019</t>
  </si>
  <si>
    <t xml:space="preserve">Аутотрансплантация кости</t>
  </si>
  <si>
    <t xml:space="preserve">A16.03.020</t>
  </si>
  <si>
    <t xml:space="preserve">Внутренняя фиксация кости (без коррекции перелома)</t>
  </si>
  <si>
    <t xml:space="preserve">A16.03.021</t>
  </si>
  <si>
    <t xml:space="preserve">Удаление внутреннего фиксирующего устройства</t>
  </si>
  <si>
    <t xml:space="preserve">A16.03.021.002</t>
  </si>
  <si>
    <t xml:space="preserve">Удаление внутреннего фиксирующего устройства из голени</t>
  </si>
  <si>
    <t xml:space="preserve">A16.03.022.003</t>
  </si>
  <si>
    <t xml:space="preserve">Интрамедуллярный спицевой остеосинтез</t>
  </si>
  <si>
    <t xml:space="preserve">A16.03.022.004</t>
  </si>
  <si>
    <t xml:space="preserve">Интрамедуллярный стержневой остеосинтез</t>
  </si>
  <si>
    <t xml:space="preserve">A16.03.024</t>
  </si>
  <si>
    <t xml:space="preserve">Реконструкция кости</t>
  </si>
  <si>
    <t xml:space="preserve">A16.03.024.003</t>
  </si>
  <si>
    <t xml:space="preserve">Реконструкция кости. Остеотомия кости</t>
  </si>
  <si>
    <t xml:space="preserve">A16.03.026</t>
  </si>
  <si>
    <t xml:space="preserve">Закрытое вправление перелома с внутренней фиксацией</t>
  </si>
  <si>
    <t xml:space="preserve">A16.03.028</t>
  </si>
  <si>
    <t xml:space="preserve">Открытое лечение перелома с внутренней фиксацией</t>
  </si>
  <si>
    <t xml:space="preserve">A16.03.033.002</t>
  </si>
  <si>
    <t xml:space="preserve">Наложение наружных фиксирующих устройств с использованием компрессионно-дистракционного аппарата внешней фиксации</t>
  </si>
  <si>
    <t xml:space="preserve">A16.03.034</t>
  </si>
  <si>
    <t xml:space="preserve">Репозиция отломков костей при переломах</t>
  </si>
  <si>
    <t xml:space="preserve">A16.03.036</t>
  </si>
  <si>
    <t xml:space="preserve">Реваскуляризирующая остеоперфорация</t>
  </si>
  <si>
    <t xml:space="preserve">A16.03.049</t>
  </si>
  <si>
    <t xml:space="preserve">Удаление дистракционного аппарата</t>
  </si>
  <si>
    <t xml:space="preserve">A16.03.059</t>
  </si>
  <si>
    <t xml:space="preserve">Краевая резекция кости</t>
  </si>
  <si>
    <t xml:space="preserve">A16.03.062.003</t>
  </si>
  <si>
    <t xml:space="preserve">Артроскопический лаваж, удаление остеофитов голеностопного сустава</t>
  </si>
  <si>
    <t xml:space="preserve">A16.03.065.003</t>
  </si>
  <si>
    <t xml:space="preserve">Артроскопическая резекция удаление остеофитов локтевого сустава</t>
  </si>
  <si>
    <t xml:space="preserve">A16.03.082</t>
  </si>
  <si>
    <t xml:space="preserve">Ампутация одного или нескольких пальцев</t>
  </si>
  <si>
    <t xml:space="preserve">A16.03.084</t>
  </si>
  <si>
    <t xml:space="preserve">Замена спиц или стержней в наружном фиксирующем устройстве</t>
  </si>
  <si>
    <t xml:space="preserve">A16.03.089</t>
  </si>
  <si>
    <t xml:space="preserve">Удаление экзостоза, хондромы</t>
  </si>
  <si>
    <t xml:space="preserve">A16.04.002</t>
  </si>
  <si>
    <t xml:space="preserve">Терапевтическая аспирация содержимого сустава</t>
  </si>
  <si>
    <t xml:space="preserve">A16.04.003</t>
  </si>
  <si>
    <t xml:space="preserve">Удаление свободного или инородного тела сустава</t>
  </si>
  <si>
    <t xml:space="preserve">A16.04.003.001</t>
  </si>
  <si>
    <t xml:space="preserve">Артроскопическое удаление свободного или инородного тела сустава</t>
  </si>
  <si>
    <t xml:space="preserve">A16.04.014</t>
  </si>
  <si>
    <t xml:space="preserve">Артропластика стопы и пальцев ноги</t>
  </si>
  <si>
    <t xml:space="preserve">A16.04.015</t>
  </si>
  <si>
    <t xml:space="preserve">Артропластика коленного сустава</t>
  </si>
  <si>
    <t xml:space="preserve">A16.04.016</t>
  </si>
  <si>
    <t xml:space="preserve">Артропластика кисти и пальцев руки</t>
  </si>
  <si>
    <t xml:space="preserve">A16.04.017.004</t>
  </si>
  <si>
    <t xml:space="preserve">Артроскопическая субакроминальная декомпрессия, дебридмент вращающей манжеты плеча плечевого сустава</t>
  </si>
  <si>
    <t xml:space="preserve">A16.04.018</t>
  </si>
  <si>
    <t xml:space="preserve">Вправление вывиха сустава</t>
  </si>
  <si>
    <t xml:space="preserve">A16.04.019</t>
  </si>
  <si>
    <t xml:space="preserve">Иссечение суставной сумки (синовэктомия)</t>
  </si>
  <si>
    <t xml:space="preserve">A16.04.019.001</t>
  </si>
  <si>
    <t xml:space="preserve">Артроскопическое иссечение медиопателлярной, инфрапателлярной складки коленного сустава</t>
  </si>
  <si>
    <t xml:space="preserve">A16.04.019.002</t>
  </si>
  <si>
    <t xml:space="preserve">Артроскопическое иссечение тела Гоффа коленного сустава</t>
  </si>
  <si>
    <t xml:space="preserve">A16.04.019.003</t>
  </si>
  <si>
    <t xml:space="preserve">Синовэктомия артроскопическая</t>
  </si>
  <si>
    <t xml:space="preserve">A16.04.024.001</t>
  </si>
  <si>
    <t xml:space="preserve">Артроскопическая менискэктомия коленного сустава</t>
  </si>
  <si>
    <t xml:space="preserve">A16.04.036</t>
  </si>
  <si>
    <t xml:space="preserve">Артроскопический релиз плечевого сустава</t>
  </si>
  <si>
    <t xml:space="preserve">A16.04.038</t>
  </si>
  <si>
    <t xml:space="preserve">Иссечение околосуставной слизистой сумки</t>
  </si>
  <si>
    <t xml:space="preserve">A16.04.039</t>
  </si>
  <si>
    <t xml:space="preserve">Вскрытие и дренирование синовиальной сумки</t>
  </si>
  <si>
    <t xml:space="preserve">A16.04.043</t>
  </si>
  <si>
    <t xml:space="preserve">Декомпрессия межпозвоночного диска пункционная</t>
  </si>
  <si>
    <t xml:space="preserve">A16.04.047</t>
  </si>
  <si>
    <t xml:space="preserve">Артроскопическая санация сустава</t>
  </si>
  <si>
    <t xml:space="preserve">A16.04.048</t>
  </si>
  <si>
    <t xml:space="preserve">Дренирование полости сустава</t>
  </si>
  <si>
    <t xml:space="preserve">A16.04.049</t>
  </si>
  <si>
    <t xml:space="preserve">Вскрытие сустава (артротомия)</t>
  </si>
  <si>
    <t xml:space="preserve">A16.06.013</t>
  </si>
  <si>
    <t xml:space="preserve">Лимфаденэктомия подчелюстная</t>
  </si>
  <si>
    <t xml:space="preserve">A16.07.011</t>
  </si>
  <si>
    <t xml:space="preserve">Вскрытие подслизистого или поднадкостничного очага воспаления в полости рта</t>
  </si>
  <si>
    <t xml:space="preserve">A16.07.015</t>
  </si>
  <si>
    <t xml:space="preserve">Вскрытие и дренирование очага воспаления мягких тканей лица или дна полости рта</t>
  </si>
  <si>
    <t xml:space="preserve">A16.07.016</t>
  </si>
  <si>
    <t xml:space="preserve">Цистотомия или цистэктомия</t>
  </si>
  <si>
    <t xml:space="preserve">A16.07.045</t>
  </si>
  <si>
    <t xml:space="preserve">Вестибулопластика</t>
  </si>
  <si>
    <t xml:space="preserve">A16.07.067</t>
  </si>
  <si>
    <t xml:space="preserve">Удаление слюнной железы</t>
  </si>
  <si>
    <t xml:space="preserve">A16.07.097</t>
  </si>
  <si>
    <t xml:space="preserve">Наложение шва на слизистую оболочку рта</t>
  </si>
  <si>
    <t xml:space="preserve">A16.08.002</t>
  </si>
  <si>
    <t xml:space="preserve">Аденоидэктомия</t>
  </si>
  <si>
    <t xml:space="preserve">A16.08.002.001</t>
  </si>
  <si>
    <t xml:space="preserve">Аденоидэктомия с использованием видеоэндоскопических технологий</t>
  </si>
  <si>
    <t xml:space="preserve">A16.08.006</t>
  </si>
  <si>
    <t xml:space="preserve">Механическая остановка кровотечения (передняя и задняя тампонада носа)</t>
  </si>
  <si>
    <t xml:space="preserve">A16.08.006.001</t>
  </si>
  <si>
    <t xml:space="preserve">Передняя тампонада носа</t>
  </si>
  <si>
    <t xml:space="preserve">A16.08.006.002</t>
  </si>
  <si>
    <t xml:space="preserve">Задняя тампонада носа</t>
  </si>
  <si>
    <t xml:space="preserve">A16.08.007</t>
  </si>
  <si>
    <t xml:space="preserve">Удаление инородного тела глотки или гортани</t>
  </si>
  <si>
    <t xml:space="preserve">A16.08.009</t>
  </si>
  <si>
    <t xml:space="preserve">Удаление полипов носовых ходов</t>
  </si>
  <si>
    <t xml:space="preserve">A16.08.009.001</t>
  </si>
  <si>
    <t xml:space="preserve">Удаление полипов носовых ходов с использованием видеоэндоскопических технологий</t>
  </si>
  <si>
    <t xml:space="preserve">A16.08.010.001</t>
  </si>
  <si>
    <t xml:space="preserve">Подслизистая вазотомия нижних носовых раковин</t>
  </si>
  <si>
    <t xml:space="preserve">A16.08.011</t>
  </si>
  <si>
    <t xml:space="preserve">Удаление инородного тела носа</t>
  </si>
  <si>
    <t xml:space="preserve">A16.08.014</t>
  </si>
  <si>
    <t xml:space="preserve">Репозиция костей носа</t>
  </si>
  <si>
    <t xml:space="preserve">A16.08.015</t>
  </si>
  <si>
    <t xml:space="preserve">Гальванокаустика нижних носовых раковин</t>
  </si>
  <si>
    <t xml:space="preserve">A16.08.018</t>
  </si>
  <si>
    <t xml:space="preserve">Вскрытие фурункула носа</t>
  </si>
  <si>
    <t xml:space="preserve">A16.08.019</t>
  </si>
  <si>
    <t xml:space="preserve">Смена трахеостомической трубки</t>
  </si>
  <si>
    <t xml:space="preserve">A16.08.023</t>
  </si>
  <si>
    <t xml:space="preserve">Промывание верхнечелюстной пазухи носа</t>
  </si>
  <si>
    <t xml:space="preserve">A16.08.028</t>
  </si>
  <si>
    <t xml:space="preserve">Бужирование трахеи</t>
  </si>
  <si>
    <t xml:space="preserve">A16.08.035</t>
  </si>
  <si>
    <t xml:space="preserve">Удаление новообразования полости носа</t>
  </si>
  <si>
    <t xml:space="preserve">A16.08.035.001</t>
  </si>
  <si>
    <t xml:space="preserve">Удаление новообразования полости носа с использованием видеоэндоскопических технологий</t>
  </si>
  <si>
    <t xml:space="preserve">A16.08.049</t>
  </si>
  <si>
    <t xml:space="preserve">Эндоскопическое электрохирургическое удаление новообразования полости носа</t>
  </si>
  <si>
    <t xml:space="preserve">A16.08.054</t>
  </si>
  <si>
    <t xml:space="preserve">Удаление новообразования глотки</t>
  </si>
  <si>
    <t xml:space="preserve">A16.08.054.002</t>
  </si>
  <si>
    <t xml:space="preserve">Удаление новообразования глотки методом лазерной деструкции</t>
  </si>
  <si>
    <t xml:space="preserve">A16.08.055</t>
  </si>
  <si>
    <t xml:space="preserve">Иссечение синехий и атрезий носа</t>
  </si>
  <si>
    <t xml:space="preserve">A16.08.062</t>
  </si>
  <si>
    <t xml:space="preserve">Удаление новообразования носовой перегородки методом лазерной деструкции</t>
  </si>
  <si>
    <t xml:space="preserve">A16.08.074</t>
  </si>
  <si>
    <t xml:space="preserve">Лазерная деструкция сосудов носовой перегородки</t>
  </si>
  <si>
    <t xml:space="preserve">A16.09.001.001</t>
  </si>
  <si>
    <t xml:space="preserve">Торакоцентез под контролем ультразвукового исследования</t>
  </si>
  <si>
    <t xml:space="preserve">A16.09.004</t>
  </si>
  <si>
    <t xml:space="preserve">Дренирование плевральной полости</t>
  </si>
  <si>
    <t xml:space="preserve">A16.09.012</t>
  </si>
  <si>
    <t xml:space="preserve">Удаление инородного тела трахеи, бронха или легкого</t>
  </si>
  <si>
    <t xml:space="preserve">A16.09.030</t>
  </si>
  <si>
    <t xml:space="preserve">Эндоскопическое стентирование бронха</t>
  </si>
  <si>
    <t xml:space="preserve">A16.09.035</t>
  </si>
  <si>
    <t xml:space="preserve">Удаление дренажа из плевральной полости</t>
  </si>
  <si>
    <t xml:space="preserve">A16.12.006</t>
  </si>
  <si>
    <t xml:space="preserve">Разрез, иссечение и закрытие вен нижней конечности</t>
  </si>
  <si>
    <t xml:space="preserve">A16.12.006.001</t>
  </si>
  <si>
    <t xml:space="preserve">Удаление поверхностных вен нижней конечности</t>
  </si>
  <si>
    <t xml:space="preserve">A16.12.012</t>
  </si>
  <si>
    <t xml:space="preserve">Перевязка и обнажение варикозных вен</t>
  </si>
  <si>
    <t xml:space="preserve">A16.12.014.002</t>
  </si>
  <si>
    <t xml:space="preserve">Перевязка большой подкожной вены</t>
  </si>
  <si>
    <t xml:space="preserve">A16.12.014.003</t>
  </si>
  <si>
    <t xml:space="preserve">Перевязка перфорантных вен голени</t>
  </si>
  <si>
    <t xml:space="preserve">A16.12.019</t>
  </si>
  <si>
    <t xml:space="preserve">Ревизия сосудистой процедуры</t>
  </si>
  <si>
    <t xml:space="preserve">A16.12.020</t>
  </si>
  <si>
    <t xml:space="preserve">Остановка кровотечения из периферического сосуда</t>
  </si>
  <si>
    <t xml:space="preserve">A16.12.020.001</t>
  </si>
  <si>
    <t xml:space="preserve">Остановка кровотечения из периферического сосуда эндоскопическая с использованием электрокоагуляции</t>
  </si>
  <si>
    <t xml:space="preserve">A16.12.028</t>
  </si>
  <si>
    <t xml:space="preserve">Установка стента в сосуд</t>
  </si>
  <si>
    <t xml:space="preserve">A16.12.033</t>
  </si>
  <si>
    <t xml:space="preserve">Формирование артерио-венозной фистулы</t>
  </si>
  <si>
    <t xml:space="preserve">A16.12.051</t>
  </si>
  <si>
    <t xml:space="preserve">Эндоваскулярная эмболизация сосудов</t>
  </si>
  <si>
    <t xml:space="preserve">A16.12.052</t>
  </si>
  <si>
    <t xml:space="preserve">Удаление сосудистого новообразования</t>
  </si>
  <si>
    <t xml:space="preserve">A16.12.063</t>
  </si>
  <si>
    <t xml:space="preserve">Установка порта в центральную вену</t>
  </si>
  <si>
    <t xml:space="preserve">A16.12.066</t>
  </si>
  <si>
    <t xml:space="preserve">Удаление венозного фильтра</t>
  </si>
  <si>
    <t xml:space="preserve">A16.14.009.002</t>
  </si>
  <si>
    <t xml:space="preserve">Холецистэктомия лапароскопическая</t>
  </si>
  <si>
    <t xml:space="preserve">A16.14.042.001</t>
  </si>
  <si>
    <t xml:space="preserve">Эндоскопическая антеградная папиллосфинктеротомия</t>
  </si>
  <si>
    <t xml:space="preserve">A16.14.042.002</t>
  </si>
  <si>
    <t xml:space="preserve">Эндоскопическая ретроградная папиллосфинктеротомия</t>
  </si>
  <si>
    <t xml:space="preserve">A16.14.042.003</t>
  </si>
  <si>
    <t xml:space="preserve">Эндоскопическая атипичная папиллосфинктеротомия</t>
  </si>
  <si>
    <t xml:space="preserve">A16.16.006</t>
  </si>
  <si>
    <t xml:space="preserve">Бужирование пищевода</t>
  </si>
  <si>
    <t xml:space="preserve">A16.16.037.001</t>
  </si>
  <si>
    <t xml:space="preserve">Аргоноплазменная абляция подслизистых опухолей (очагов метаплазии) пищевода</t>
  </si>
  <si>
    <t xml:space="preserve">A16.16.038</t>
  </si>
  <si>
    <t xml:space="preserve">Эндоскопическая резекция слизистой желудка</t>
  </si>
  <si>
    <t xml:space="preserve">A16.16.038.001</t>
  </si>
  <si>
    <t xml:space="preserve">Эндоскопическое удаление подслизистых образований желудка</t>
  </si>
  <si>
    <t xml:space="preserve">A16.16.039</t>
  </si>
  <si>
    <t xml:space="preserve">Эндоскопическая хирургия при новообразованиях желудка</t>
  </si>
  <si>
    <t xml:space="preserve">A16.16.041.001</t>
  </si>
  <si>
    <t xml:space="preserve">Эндоскопическое удаление полипов из пищевода</t>
  </si>
  <si>
    <t xml:space="preserve">A16.16.041.003</t>
  </si>
  <si>
    <t xml:space="preserve">Эндоскопическое удаление инородных тел пищевода</t>
  </si>
  <si>
    <t xml:space="preserve">A16.16.041.004</t>
  </si>
  <si>
    <t xml:space="preserve">Эндоскопическое протезирование пищевода</t>
  </si>
  <si>
    <t xml:space="preserve">A16.16.042</t>
  </si>
  <si>
    <t xml:space="preserve">Эндопротезирование пищевода</t>
  </si>
  <si>
    <t xml:space="preserve">A16.16.047</t>
  </si>
  <si>
    <t xml:space="preserve">Эндоскопическая имплантация баллона в желудок</t>
  </si>
  <si>
    <t xml:space="preserve">A16.16.047.001</t>
  </si>
  <si>
    <t xml:space="preserve">Эндоскопическое извлечение баллона из желудка</t>
  </si>
  <si>
    <t xml:space="preserve">A16.16.048</t>
  </si>
  <si>
    <t xml:space="preserve">Эндоскопическое удаление инородных тел из желудка</t>
  </si>
  <si>
    <t xml:space="preserve">A16.18.009.001</t>
  </si>
  <si>
    <t xml:space="preserve">Аппендэктомия с использованием видеоэндоскопических технологий</t>
  </si>
  <si>
    <t xml:space="preserve">A16.18.019.001</t>
  </si>
  <si>
    <t xml:space="preserve">Удаление полипа толстой кишки эндоскопическое</t>
  </si>
  <si>
    <t xml:space="preserve">A16.18.025</t>
  </si>
  <si>
    <t xml:space="preserve">Эндоскопическое удаление ворсинчатых опухолей толстой кишки</t>
  </si>
  <si>
    <t xml:space="preserve">A16.18.027</t>
  </si>
  <si>
    <t xml:space="preserve">Эндоскопическое электрохирургическое удаление новообразования толстой кишки</t>
  </si>
  <si>
    <t xml:space="preserve">A16.19.002</t>
  </si>
  <si>
    <t xml:space="preserve">Прижигание слизистой прямой кишки</t>
  </si>
  <si>
    <t xml:space="preserve">A16.19.003</t>
  </si>
  <si>
    <t xml:space="preserve">Иссечение ректальной слизистой оболочки</t>
  </si>
  <si>
    <t xml:space="preserve">A16.19.003.001</t>
  </si>
  <si>
    <t xml:space="preserve">Иссечение анальной трещины</t>
  </si>
  <si>
    <t xml:space="preserve">A16.19.013</t>
  </si>
  <si>
    <t xml:space="preserve">Удаление геморроидальных узлов</t>
  </si>
  <si>
    <t xml:space="preserve">A16.19.013.001</t>
  </si>
  <si>
    <t xml:space="preserve">Склеротерапия геморроидальных узлов</t>
  </si>
  <si>
    <t xml:space="preserve">A16.19.013.003</t>
  </si>
  <si>
    <t xml:space="preserve">Дезартеризация геморроидальных узлов</t>
  </si>
  <si>
    <t xml:space="preserve">A16.19.017</t>
  </si>
  <si>
    <t xml:space="preserve">Удаление полипа анального канала и прямой кишки</t>
  </si>
  <si>
    <t xml:space="preserve">A16.19.018</t>
  </si>
  <si>
    <t xml:space="preserve">Удаление инородного тела прямой кишки без разреза</t>
  </si>
  <si>
    <t xml:space="preserve">A16.19.024</t>
  </si>
  <si>
    <t xml:space="preserve">Иссечение эпителиального копчикового хода</t>
  </si>
  <si>
    <t xml:space="preserve">A16.20.001</t>
  </si>
  <si>
    <t xml:space="preserve">Удаление кисты яичника</t>
  </si>
  <si>
    <t xml:space="preserve">A16.20.006</t>
  </si>
  <si>
    <t xml:space="preserve">Резекция шейки матки</t>
  </si>
  <si>
    <t xml:space="preserve">A16.20.007</t>
  </si>
  <si>
    <t xml:space="preserve">Пластика шейки матки</t>
  </si>
  <si>
    <t xml:space="preserve">A16.20.008</t>
  </si>
  <si>
    <t xml:space="preserve">Разделение внутриматочных сращений</t>
  </si>
  <si>
    <t xml:space="preserve">A16.20.009</t>
  </si>
  <si>
    <t xml:space="preserve">Абляция эндометрия</t>
  </si>
  <si>
    <t xml:space="preserve">A16.20.020</t>
  </si>
  <si>
    <t xml:space="preserve">Дренирование абсцесса женских половых органов</t>
  </si>
  <si>
    <t xml:space="preserve">A16.20.021</t>
  </si>
  <si>
    <t xml:space="preserve">Рассечение девственной плевы</t>
  </si>
  <si>
    <t xml:space="preserve">A16.20.022</t>
  </si>
  <si>
    <t xml:space="preserve">Локальное иссечение влагалища</t>
  </si>
  <si>
    <t xml:space="preserve">A16.20.028</t>
  </si>
  <si>
    <t xml:space="preserve">Операции при опущении стенок матки и влагалища</t>
  </si>
  <si>
    <t xml:space="preserve">A16.20.029</t>
  </si>
  <si>
    <t xml:space="preserve">Операции на клиторе</t>
  </si>
  <si>
    <t xml:space="preserve">A16.20.031</t>
  </si>
  <si>
    <t xml:space="preserve">Иссечение новообразования молочной железы</t>
  </si>
  <si>
    <t xml:space="preserve">A16.20.036</t>
  </si>
  <si>
    <t xml:space="preserve">Хирургическое лечение заболеваний шейки матки с использованием различных энергий</t>
  </si>
  <si>
    <t xml:space="preserve">A16.20.036.001</t>
  </si>
  <si>
    <t xml:space="preserve">Электродиатермоконизация шейки матки</t>
  </si>
  <si>
    <t xml:space="preserve">A16.20.036.002</t>
  </si>
  <si>
    <t xml:space="preserve">Лазерная вапоризация шейки матки</t>
  </si>
  <si>
    <t xml:space="preserve">A16.20.036.003</t>
  </si>
  <si>
    <t xml:space="preserve">Радиоволновая терапия шейки матки</t>
  </si>
  <si>
    <t xml:space="preserve">A16.20.036.004</t>
  </si>
  <si>
    <t xml:space="preserve">Криодеструкция шейки матки</t>
  </si>
  <si>
    <t xml:space="preserve">A16.20.038</t>
  </si>
  <si>
    <t xml:space="preserve">Операции по поводу бесплодия на придатках матки</t>
  </si>
  <si>
    <t xml:space="preserve">A16.20.059.001</t>
  </si>
  <si>
    <t xml:space="preserve">Удаление новообразования влагалища</t>
  </si>
  <si>
    <t xml:space="preserve">A16.20.063.017</t>
  </si>
  <si>
    <t xml:space="preserve">Гистерорезектоскопия с фотодинамической терапией и абляцией эндометрия</t>
  </si>
  <si>
    <t xml:space="preserve">A16.20.066</t>
  </si>
  <si>
    <t xml:space="preserve">Рассечение синехий малых половых губ</t>
  </si>
  <si>
    <t xml:space="preserve">A16.20.067</t>
  </si>
  <si>
    <t xml:space="preserve">Резекция малых половых губ</t>
  </si>
  <si>
    <t xml:space="preserve">A16.20.069</t>
  </si>
  <si>
    <t xml:space="preserve">Удаление новообразования малой половой губы</t>
  </si>
  <si>
    <t xml:space="preserve">A16.20.084</t>
  </si>
  <si>
    <t xml:space="preserve">Удаление полипа женских половых органов</t>
  </si>
  <si>
    <t xml:space="preserve">A16.20.091</t>
  </si>
  <si>
    <t xml:space="preserve">Марсупиализация абсцесса или кисты женских половых органов</t>
  </si>
  <si>
    <t xml:space="preserve">A16.20.096</t>
  </si>
  <si>
    <t xml:space="preserve">Удаление новообразования вульвы</t>
  </si>
  <si>
    <t xml:space="preserve">A16.20.097</t>
  </si>
  <si>
    <t xml:space="preserve">Электроэксцизия новообразования шейки матки</t>
  </si>
  <si>
    <t xml:space="preserve">A16.20.099.001</t>
  </si>
  <si>
    <t xml:space="preserve">Гистероскопическая миомэктомия электрохирургическая</t>
  </si>
  <si>
    <t xml:space="preserve">A16.20.101</t>
  </si>
  <si>
    <t xml:space="preserve">Энуклеация кисты большой железы преддверия влагалища</t>
  </si>
  <si>
    <t xml:space="preserve">A16.21.009</t>
  </si>
  <si>
    <t xml:space="preserve">Ревизия мошонки</t>
  </si>
  <si>
    <t xml:space="preserve">A16.21.013</t>
  </si>
  <si>
    <t xml:space="preserve">Обрезание крайней плоти</t>
  </si>
  <si>
    <t xml:space="preserve">A16.21.014</t>
  </si>
  <si>
    <t xml:space="preserve">Реконструктивная операция на половом члене</t>
  </si>
  <si>
    <t xml:space="preserve">A16.21.018</t>
  </si>
  <si>
    <t xml:space="preserve">Низведение яичка</t>
  </si>
  <si>
    <t xml:space="preserve">A16.21.024</t>
  </si>
  <si>
    <t xml:space="preserve">Иссечение оболочек яичка</t>
  </si>
  <si>
    <t xml:space="preserve">A16.21.025</t>
  </si>
  <si>
    <t xml:space="preserve">Пластика оболочек яичка</t>
  </si>
  <si>
    <t xml:space="preserve">A16.21.037.001</t>
  </si>
  <si>
    <t xml:space="preserve">Иссечение кисты придатка яичка</t>
  </si>
  <si>
    <t xml:space="preserve">A16.21.043</t>
  </si>
  <si>
    <t xml:space="preserve">Удаление доброкачественных новообразований полового члена</t>
  </si>
  <si>
    <t xml:space="preserve">A16.21.044</t>
  </si>
  <si>
    <t xml:space="preserve">Реконструктивная операция кожи полового члена</t>
  </si>
  <si>
    <t xml:space="preserve">A16.22.012</t>
  </si>
  <si>
    <t xml:space="preserve">Удаление камней из протоков слюнных желез</t>
  </si>
  <si>
    <t xml:space="preserve">A16.24.002</t>
  </si>
  <si>
    <t xml:space="preserve">Сшивание нерва</t>
  </si>
  <si>
    <t xml:space="preserve">A16.24.003</t>
  </si>
  <si>
    <t xml:space="preserve">Невролиз и декомпрессия нерва</t>
  </si>
  <si>
    <t xml:space="preserve">A16.24.004</t>
  </si>
  <si>
    <t xml:space="preserve">Выделение нерва в кистьевом туннеле</t>
  </si>
  <si>
    <t xml:space="preserve">A16.25.008</t>
  </si>
  <si>
    <t xml:space="preserve">Удаление инородного тела из слухового отверстия</t>
  </si>
  <si>
    <t xml:space="preserve">A16.25.009</t>
  </si>
  <si>
    <t xml:space="preserve">Мирингопластика</t>
  </si>
  <si>
    <t xml:space="preserve">A16.25.011</t>
  </si>
  <si>
    <t xml:space="preserve">Миринготомия</t>
  </si>
  <si>
    <t xml:space="preserve">A16.25.020</t>
  </si>
  <si>
    <t xml:space="preserve">Шунтирование и дренирование барабанной полости</t>
  </si>
  <si>
    <t xml:space="preserve">A16.25.021</t>
  </si>
  <si>
    <t xml:space="preserve">Устранение дефекта ушной раковины</t>
  </si>
  <si>
    <t xml:space="preserve">A16.25.040</t>
  </si>
  <si>
    <t xml:space="preserve">Иссечение тканей наружного уха</t>
  </si>
  <si>
    <t xml:space="preserve">A16.25.042</t>
  </si>
  <si>
    <t xml:space="preserve">Удаление доброкачественного новообразования наружного слухового прохода</t>
  </si>
  <si>
    <t xml:space="preserve">A16.26.006</t>
  </si>
  <si>
    <t xml:space="preserve">Вскрытие флегмоны слезного мешка, разрез слезных точек и слезных канальцев</t>
  </si>
  <si>
    <t xml:space="preserve">A16.26.011</t>
  </si>
  <si>
    <t xml:space="preserve">Зондирование слезных канальцев, активация слезных точек</t>
  </si>
  <si>
    <t xml:space="preserve">A16.26.012</t>
  </si>
  <si>
    <t xml:space="preserve">Блефаротомия, кантотомия</t>
  </si>
  <si>
    <t xml:space="preserve">A16.26.013</t>
  </si>
  <si>
    <t xml:space="preserve">Удаление халязиона</t>
  </si>
  <si>
    <t xml:space="preserve">A16.26.014</t>
  </si>
  <si>
    <t xml:space="preserve">Удаление контагиозного моллюска, вскрытие малых ретенционных кист век и конъюнктивы, ячменя, абсцесса века</t>
  </si>
  <si>
    <t xml:space="preserve">A16.26.018</t>
  </si>
  <si>
    <t xml:space="preserve">Эпиляция ресниц</t>
  </si>
  <si>
    <t xml:space="preserve">A16.26.020</t>
  </si>
  <si>
    <t xml:space="preserve">Устранение энтропиона или эктропиона</t>
  </si>
  <si>
    <t xml:space="preserve">A16.26.021</t>
  </si>
  <si>
    <t xml:space="preserve">Коррекция блефароптоза</t>
  </si>
  <si>
    <t xml:space="preserve">A16.26.021.001</t>
  </si>
  <si>
    <t xml:space="preserve">Устранение птоза</t>
  </si>
  <si>
    <t xml:space="preserve">A16.26.025</t>
  </si>
  <si>
    <t xml:space="preserve">Удаление новообразования век</t>
  </si>
  <si>
    <t xml:space="preserve">A16.26.026</t>
  </si>
  <si>
    <t xml:space="preserve">Ушивание раны века</t>
  </si>
  <si>
    <t xml:space="preserve">A16.26.035</t>
  </si>
  <si>
    <t xml:space="preserve">Ушивание раны конъюнктивы</t>
  </si>
  <si>
    <t xml:space="preserve">A16.26.043</t>
  </si>
  <si>
    <t xml:space="preserve">Иссечение пингвекулы</t>
  </si>
  <si>
    <t xml:space="preserve">A16.26.044</t>
  </si>
  <si>
    <t xml:space="preserve">Удаление птеригиума</t>
  </si>
  <si>
    <t xml:space="preserve">A16.26.051</t>
  </si>
  <si>
    <t xml:space="preserve">Удаление инородного тела роговицы</t>
  </si>
  <si>
    <t xml:space="preserve">A16.26.052.001</t>
  </si>
  <si>
    <t xml:space="preserve">Ушивание проникающей раны роговицы</t>
  </si>
  <si>
    <t xml:space="preserve">A16.26.070</t>
  </si>
  <si>
    <t xml:space="preserve">Трабекулоэктомия (синустрабекулоэктомия)</t>
  </si>
  <si>
    <t xml:space="preserve">A16.26.076.001</t>
  </si>
  <si>
    <t xml:space="preserve">Ушивание проникающей раны склеры</t>
  </si>
  <si>
    <t xml:space="preserve">A16.26.078</t>
  </si>
  <si>
    <t xml:space="preserve">Укрепление склеры заднего сегмента глаза</t>
  </si>
  <si>
    <t xml:space="preserve">A16.26.086.001</t>
  </si>
  <si>
    <t xml:space="preserve">A16.26.092</t>
  </si>
  <si>
    <t xml:space="preserve">Экстракция хрусталика</t>
  </si>
  <si>
    <t xml:space="preserve">A16.26.093</t>
  </si>
  <si>
    <t xml:space="preserve">Факоэмульсификация без интраокулярной линзы. Факофрагментация, факоаспирация</t>
  </si>
  <si>
    <t xml:space="preserve">A16.26.093.002</t>
  </si>
  <si>
    <t xml:space="preserve">Факоэмульсификация с имплантацией интраокулярной линзы</t>
  </si>
  <si>
    <t xml:space="preserve">A16.26.094</t>
  </si>
  <si>
    <t xml:space="preserve">Имплантация интраокулярной линзы</t>
  </si>
  <si>
    <t xml:space="preserve">A16.26.095</t>
  </si>
  <si>
    <t xml:space="preserve">Удаление интраокулярной линзы</t>
  </si>
  <si>
    <t xml:space="preserve">A16.26.096</t>
  </si>
  <si>
    <t xml:space="preserve">Дисцизия, экстракция вторичной катаракты</t>
  </si>
  <si>
    <t xml:space="preserve">A16.26.097</t>
  </si>
  <si>
    <t xml:space="preserve">Лазерная капсулотомия, капсулэктомия</t>
  </si>
  <si>
    <t xml:space="preserve">A16.26.111</t>
  </si>
  <si>
    <t xml:space="preserve">Пластика века (блефаропластика) без и с пересадкой тканей</t>
  </si>
  <si>
    <t xml:space="preserve">A16.26.121</t>
  </si>
  <si>
    <t xml:space="preserve">Удаление новообразования роговицы, конъюнктивы</t>
  </si>
  <si>
    <t xml:space="preserve">A16.28.001.001</t>
  </si>
  <si>
    <t xml:space="preserve">Чрескожная пункционная нефростомия под контролем ультразвукового исследования</t>
  </si>
  <si>
    <t xml:space="preserve">A16.28.010</t>
  </si>
  <si>
    <t xml:space="preserve">Аспирация почечной кисты или лоханки</t>
  </si>
  <si>
    <t xml:space="preserve">A16.28.014</t>
  </si>
  <si>
    <t xml:space="preserve">Рассечение отверстия мочеточника</t>
  </si>
  <si>
    <t xml:space="preserve">A16.28.023</t>
  </si>
  <si>
    <t xml:space="preserve">Катетеризация мочеточника</t>
  </si>
  <si>
    <t xml:space="preserve">A16.28.025</t>
  </si>
  <si>
    <t xml:space="preserve">Эпицистостомия</t>
  </si>
  <si>
    <t xml:space="preserve">A16.28.033</t>
  </si>
  <si>
    <t xml:space="preserve">Иссечение наружно-мочепузырного свища</t>
  </si>
  <si>
    <t xml:space="preserve">A16.28.034</t>
  </si>
  <si>
    <t xml:space="preserve">Рассечение внутренних спаек</t>
  </si>
  <si>
    <t xml:space="preserve">A16.28.040</t>
  </si>
  <si>
    <t xml:space="preserve">Бужирование уретры</t>
  </si>
  <si>
    <t xml:space="preserve">A16.28.045</t>
  </si>
  <si>
    <t xml:space="preserve">Перевязка и пересечение яичковой вены</t>
  </si>
  <si>
    <t xml:space="preserve">A16.28.045.004</t>
  </si>
  <si>
    <t xml:space="preserve">Перевязка и пересечение яичковой вены субингвинальное</t>
  </si>
  <si>
    <t xml:space="preserve">A16.28.047</t>
  </si>
  <si>
    <t xml:space="preserve">Резекция уретры</t>
  </si>
  <si>
    <t xml:space="preserve">A16.28.050</t>
  </si>
  <si>
    <t xml:space="preserve">Трансуретральная эндоскопическая уретеролитотрипсия</t>
  </si>
  <si>
    <t xml:space="preserve">A16.28.050.001</t>
  </si>
  <si>
    <t xml:space="preserve">Трансуретральная эндоскопическая уретеролитотрипсия лазерная</t>
  </si>
  <si>
    <t xml:space="preserve">A16.28.058</t>
  </si>
  <si>
    <t xml:space="preserve">Вправление парафимоза</t>
  </si>
  <si>
    <t xml:space="preserve">A16.28.071.001</t>
  </si>
  <si>
    <t xml:space="preserve">Иссечение кисты почки лапароскопическое</t>
  </si>
  <si>
    <t xml:space="preserve">A16.28.072</t>
  </si>
  <si>
    <t xml:space="preserve">Цистостомия</t>
  </si>
  <si>
    <t xml:space="preserve">A16.28.082</t>
  </si>
  <si>
    <t xml:space="preserve">Иссечение парауретральной кисты</t>
  </si>
  <si>
    <t xml:space="preserve">A16.28.089</t>
  </si>
  <si>
    <t xml:space="preserve">Пункционное дренирование, склерозирование кисты почки</t>
  </si>
  <si>
    <t xml:space="preserve">A16.28.095</t>
  </si>
  <si>
    <t xml:space="preserve">Ушивание раны мочевого пузыря при проникающем ранении или разрыве</t>
  </si>
  <si>
    <t xml:space="preserve">A16.30.001.001</t>
  </si>
  <si>
    <t xml:space="preserve">Оперативное лечение пахово-бедренной грыжи с использованием видеоэндоскопических технологий</t>
  </si>
  <si>
    <t xml:space="preserve">A16.30.002</t>
  </si>
  <si>
    <t xml:space="preserve">Оперативное лечение пупочной грыжи</t>
  </si>
  <si>
    <t xml:space="preserve">A16.30.002.002</t>
  </si>
  <si>
    <t xml:space="preserve">Оперативное лечение пупочной грыжи с использованием сетчатых имплантов</t>
  </si>
  <si>
    <t xml:space="preserve">A16.30.004</t>
  </si>
  <si>
    <t xml:space="preserve">Оперативное лечение грыжи передней брюшной стенки</t>
  </si>
  <si>
    <t xml:space="preserve">A16.30.004.001</t>
  </si>
  <si>
    <t xml:space="preserve">Грыжесечение при грыже белой линии живота (легкая форма)</t>
  </si>
  <si>
    <t xml:space="preserve">A16.30.004.002</t>
  </si>
  <si>
    <t xml:space="preserve">Пластика при диастазе прямых мышц живота</t>
  </si>
  <si>
    <t xml:space="preserve">A16.30.004.003</t>
  </si>
  <si>
    <t xml:space="preserve">Операция при малой и средней послеоперационной грыже (легкая форма)</t>
  </si>
  <si>
    <t xml:space="preserve">A16.30.004.009</t>
  </si>
  <si>
    <t xml:space="preserve">Операция при грыже спигелиевой линии живота</t>
  </si>
  <si>
    <t xml:space="preserve">A16.30.004.010</t>
  </si>
  <si>
    <t xml:space="preserve">Лапароскопическая пластика передней брюшной стенки при грыжах</t>
  </si>
  <si>
    <t xml:space="preserve">A16.30.007.001</t>
  </si>
  <si>
    <t xml:space="preserve">Дренирование брюшной полости под контролем ультразвукового исследования</t>
  </si>
  <si>
    <t xml:space="preserve">A16.30.017.003</t>
  </si>
  <si>
    <t xml:space="preserve">Ампутация пальцев нижней конечности</t>
  </si>
  <si>
    <t xml:space="preserve">A16.30.019.004</t>
  </si>
  <si>
    <t xml:space="preserve">Ампутация пальцев верхней конечности</t>
  </si>
  <si>
    <t xml:space="preserve">A16.30.027</t>
  </si>
  <si>
    <t xml:space="preserve">Удаление аномальных разрастаний тканей (нейрофиброматоза)</t>
  </si>
  <si>
    <t xml:space="preserve">A16.30.045</t>
  </si>
  <si>
    <t xml:space="preserve">Эндоскопическое бужирование стриктур анастомозов</t>
  </si>
  <si>
    <t xml:space="preserve">A16.30.046</t>
  </si>
  <si>
    <t xml:space="preserve">Эндоскопическая дилятация стриктур анастомозов</t>
  </si>
  <si>
    <t xml:space="preserve">A16.30.066</t>
  </si>
  <si>
    <t xml:space="preserve">Удаление инородного тела с рассечением мягких тканей</t>
  </si>
  <si>
    <t xml:space="preserve">A16.30.076</t>
  </si>
  <si>
    <t xml:space="preserve">Вскрытие гематомы мягких тканей</t>
  </si>
  <si>
    <t xml:space="preserve">A16.30.079</t>
  </si>
  <si>
    <t xml:space="preserve">Лапароскопия диагностическая</t>
  </si>
  <si>
    <t xml:space="preserve">A22.12.003.001</t>
  </si>
  <si>
    <t xml:space="preserve">Эндовазальная лазерная коагуляция вен нижних конечностей</t>
  </si>
  <si>
    <t xml:space="preserve">A22.19.004</t>
  </si>
  <si>
    <t xml:space="preserve">Эндоскопическая хирургия при новообразованиях прямой кишки</t>
  </si>
  <si>
    <t xml:space="preserve">A22.24.004</t>
  </si>
  <si>
    <t xml:space="preserve">Радиочастотная абляция периферических нервов, сплетений, вегетативных ганглиев</t>
  </si>
  <si>
    <t xml:space="preserve">A22.26.004</t>
  </si>
  <si>
    <t xml:space="preserve">Лазерная корепраксия, дисцизия задней капсулы хрусталика</t>
  </si>
  <si>
    <t xml:space="preserve">A22.28.001</t>
  </si>
  <si>
    <t xml:space="preserve">Дистанционная уретеролитотрипсия</t>
  </si>
  <si>
    <t xml:space="preserve">A22.28.002</t>
  </si>
  <si>
    <t xml:space="preserve">Дистанционная нефролитотрипсия</t>
  </si>
  <si>
    <t xml:space="preserve">A03.28.001</t>
  </si>
  <si>
    <t xml:space="preserve">Цистоскопия</t>
  </si>
  <si>
    <t xml:space="preserve">A11.21.005.001</t>
  </si>
  <si>
    <t xml:space="preserve">Биопсия предстательной железы под контролем ультразвукового исследования</t>
  </si>
  <si>
    <t xml:space="preserve">A16.16.052</t>
  </si>
  <si>
    <t xml:space="preserve">Эндоскопическое электрохирургическое удаление новообразования желудка</t>
  </si>
  <si>
    <t xml:space="preserve">A16.19.030</t>
  </si>
  <si>
    <t xml:space="preserve">Эндоскопическое электрохирургическое удаление новообразования ректосигмоидного соединения</t>
  </si>
  <si>
    <t xml:space="preserve">A16.19.031</t>
  </si>
  <si>
    <t xml:space="preserve">Эндоскопическое электрохирургическое удаление новообразования прямой кишки</t>
  </si>
  <si>
    <t xml:space="preserve">A16.28.013</t>
  </si>
  <si>
    <t xml:space="preserve">Удаление инородного тела почки и мочевыделительного тракта</t>
  </si>
  <si>
    <t xml:space="preserve">A16.28.052.001</t>
  </si>
  <si>
    <t xml:space="preserve">Замена нефростомического дренажа</t>
  </si>
  <si>
    <t xml:space="preserve">A16.28.077</t>
  </si>
  <si>
    <t xml:space="preserve">Удаление катетера из верхних мочевыводящих путей</t>
  </si>
  <si>
    <t xml:space="preserve">A11.03.001</t>
  </si>
  <si>
    <t xml:space="preserve">Биопсия кости</t>
  </si>
  <si>
    <t xml:space="preserve">A11.07.001</t>
  </si>
  <si>
    <t xml:space="preserve">Биопсия слизистой полости рта</t>
  </si>
  <si>
    <t xml:space="preserve">A11.28.012</t>
  </si>
  <si>
    <t xml:space="preserve">Установка стента в мочевыводящие пути</t>
  </si>
  <si>
    <t xml:space="preserve">A16.01.005.005</t>
  </si>
  <si>
    <t xml:space="preserve">Широкое иссечение новообразования кожи с реконструктивно-пластическим компонентом</t>
  </si>
  <si>
    <t xml:space="preserve">A16.03.021.003</t>
  </si>
  <si>
    <t xml:space="preserve">Удаление внутреннего фиксирующего устройства из плеча</t>
  </si>
  <si>
    <t xml:space="preserve">A16.06.006</t>
  </si>
  <si>
    <t xml:space="preserve">Лимфаденэктомия шейная</t>
  </si>
  <si>
    <t xml:space="preserve">A16.06.006.001</t>
  </si>
  <si>
    <t xml:space="preserve">Лимфаденэктомия подмышечная</t>
  </si>
  <si>
    <t xml:space="preserve">A16.06.014</t>
  </si>
  <si>
    <t xml:space="preserve">Лимфаденэктомия паховая</t>
  </si>
  <si>
    <t xml:space="preserve">A16.07.001</t>
  </si>
  <si>
    <t xml:space="preserve">Удаление зуба</t>
  </si>
  <si>
    <t xml:space="preserve">A16.07.017</t>
  </si>
  <si>
    <t xml:space="preserve">Пластика альвеолярного отростка</t>
  </si>
  <si>
    <t xml:space="preserve">A16.07.027</t>
  </si>
  <si>
    <t xml:space="preserve">Остеотомия челюсти</t>
  </si>
  <si>
    <t xml:space="preserve">A16.07.042</t>
  </si>
  <si>
    <t xml:space="preserve">Пластика уздечки верхней губы</t>
  </si>
  <si>
    <t xml:space="preserve">A16.07.043</t>
  </si>
  <si>
    <t xml:space="preserve">Пластика уздечки нижней губы</t>
  </si>
  <si>
    <t xml:space="preserve">A16.07.044</t>
  </si>
  <si>
    <t xml:space="preserve">Пластика уздечки языка</t>
  </si>
  <si>
    <t xml:space="preserve">A16.14.020.002</t>
  </si>
  <si>
    <t xml:space="preserve">Замена холангиостомических дренажей под рентгенологическим контролем</t>
  </si>
  <si>
    <t xml:space="preserve">A16.20.055</t>
  </si>
  <si>
    <t xml:space="preserve">Наложение швов на шейку матки</t>
  </si>
  <si>
    <t xml:space="preserve">A16.25.001</t>
  </si>
  <si>
    <t xml:space="preserve">Дренирование фурункула наружного уха</t>
  </si>
  <si>
    <t xml:space="preserve">A16.28.013.001</t>
  </si>
  <si>
    <t xml:space="preserve">Трансуретральное удаление инородного тела уретры</t>
  </si>
  <si>
    <t xml:space="preserve">A16.28.013.002</t>
  </si>
  <si>
    <t xml:space="preserve">Трансуретральное удаление инородного тела мочевого пузыря</t>
  </si>
  <si>
    <t xml:space="preserve">A16.28.045.001</t>
  </si>
  <si>
    <t xml:space="preserve">Перевязка и пересечение яичковой вены с использованием видеоэндоскопических технологий</t>
  </si>
  <si>
    <t xml:space="preserve">A16.28.052</t>
  </si>
  <si>
    <t xml:space="preserve">Ренефростомия</t>
  </si>
  <si>
    <t xml:space="preserve">A16.28.072.001</t>
  </si>
  <si>
    <t xml:space="preserve">Замена цистостомического дренажа</t>
  </si>
  <si>
    <t xml:space="preserve">A16.30.001</t>
  </si>
  <si>
    <t xml:space="preserve">Оперативное лечение пахово-бедренной грыжи</t>
  </si>
  <si>
    <t xml:space="preserve">A16.30.001.002</t>
  </si>
  <si>
    <t xml:space="preserve">Оперативное лечение пахово-бедренной грыжи с использованием сетчатых имплантов</t>
  </si>
  <si>
    <t xml:space="preserve">A16.30.003</t>
  </si>
  <si>
    <t xml:space="preserve">Оперативное лечение околопупочной грыжи</t>
  </si>
  <si>
    <t xml:space="preserve">A16.30.032.001</t>
  </si>
  <si>
    <t xml:space="preserve">Широкое иссечение новообразования мягких тканей</t>
  </si>
  <si>
    <t xml:space="preserve">A16.20.037</t>
  </si>
  <si>
    <t xml:space="preserve">Искусственное прерывание беременности (аборт)</t>
  </si>
  <si>
    <t xml:space="preserve">A16.16.034.001</t>
  </si>
  <si>
    <t xml:space="preserve">Гастростомия с использованием видеоэндоскопических технологий</t>
  </si>
  <si>
    <t xml:space="preserve">A16.01.012.001</t>
  </si>
  <si>
    <t xml:space="preserve">ВСКРЫТИЕ ФЛЕГМОНЫ (АБСЦЕССА) СТОПЫ (ГОЛЕНИ)</t>
  </si>
  <si>
    <t xml:space="preserve">A16.02.009.004</t>
  </si>
  <si>
    <t xml:space="preserve">НАЛОЖЕНИЕ ШВА СУХОЖИЛИЯ </t>
  </si>
  <si>
    <t xml:space="preserve">A16.19.034</t>
  </si>
  <si>
    <t xml:space="preserve">ВСКРЫТИЕ ОСТРОГО ГНОЙНОГО ПАРАПРОКТИТА</t>
  </si>
  <si>
    <t xml:space="preserve">A16.26.023</t>
  </si>
  <si>
    <t xml:space="preserve">УСТРАНЕНИЕ БЛЕФАРОСПАЗМА</t>
  </si>
  <si>
    <t xml:space="preserve">A16.01.005</t>
  </si>
  <si>
    <t xml:space="preserve">ИССЕЧЕНИЕ ПОРАЖЕНИЯ КОЖИ</t>
  </si>
  <si>
    <t xml:space="preserve">A16.28.051</t>
  </si>
  <si>
    <t xml:space="preserve">УСТАНОВКА КАТЕТЕРА В ВЕРХНИЕ МОЧЕВЫВОДЯЩИЕ ПУТИ</t>
  </si>
  <si>
    <t xml:space="preserve">A16.01.002</t>
  </si>
  <si>
    <t xml:space="preserve">ВСКРЫТИЕ ПАНАРИЦИЯ</t>
  </si>
  <si>
    <t xml:space="preserve">A16.03.034.002</t>
  </si>
  <si>
    <t xml:space="preserve">РЕПОЗИЦИЯ КОСТЕЙ НОСА ЗАКРЫТАЯ</t>
  </si>
  <si>
    <t xml:space="preserve">A16.08.063</t>
  </si>
  <si>
    <t xml:space="preserve">ЛАКУНОТОМИЯ ЛАЗЕРНАЯ</t>
  </si>
  <si>
    <t xml:space="preserve">A16.01.027.001 </t>
  </si>
  <si>
    <t xml:space="preserve">УДАЛЕНИЕ НОГТЕВОЙ ПЛАСТИНКИ С КЛИНОВИДНОЙ РЕЗЕКЦИЕЙ МАТРИКСА</t>
  </si>
  <si>
    <t xml:space="preserve">ИССЕЧЕНИЕ НОВООБРАЗОВАНИЯ МЯГКИХ ТКАНЕЙ</t>
  </si>
  <si>
    <t xml:space="preserve">A16.21.038</t>
  </si>
  <si>
    <t xml:space="preserve">ПЛАСТИКА УЗДЕЧКИ КРАЙНЕЙ ПЛОТИ </t>
  </si>
  <si>
    <t xml:space="preserve">A16.26.034</t>
  </si>
  <si>
    <t xml:space="preserve">Удаление инородного тела конъюнктивы</t>
  </si>
  <si>
    <t xml:space="preserve">A16.26.055</t>
  </si>
  <si>
    <t xml:space="preserve">Промывание передней камеры глаза</t>
  </si>
  <si>
    <t xml:space="preserve">A16.26.077</t>
  </si>
  <si>
    <t xml:space="preserve">Удаление инородного тела из склеры</t>
  </si>
  <si>
    <t xml:space="preserve">A16.26.086</t>
  </si>
  <si>
    <t xml:space="preserve">Эндовитреальное введение лекарственных препаратов, воздуха, силикона</t>
  </si>
  <si>
    <t xml:space="preserve">A16.26.092.004</t>
  </si>
  <si>
    <t xml:space="preserve">Удаление хрусталиковых масс</t>
  </si>
  <si>
    <t xml:space="preserve">A16.26.120.001</t>
  </si>
  <si>
    <t xml:space="preserve">Ревизия (нидлинг) фильтрационной подушки, механический нидлинг</t>
  </si>
  <si>
    <t xml:space="preserve">A16.26.120.002</t>
  </si>
  <si>
    <t xml:space="preserve">Ревизия (нидлинг) фильтрационной подушки, субсклеральный нидлинг</t>
  </si>
  <si>
    <t xml:space="preserve">A16.26.135</t>
  </si>
  <si>
    <t xml:space="preserve">Мембранопилинг</t>
  </si>
  <si>
    <t xml:space="preserve">A16.26.142</t>
  </si>
  <si>
    <t xml:space="preserve">Установка раздуваемого баллона-катетера при отслойке сетчатки</t>
  </si>
  <si>
    <t xml:space="preserve">A16.26.148</t>
  </si>
  <si>
    <t xml:space="preserve">Удаление инородного тела век</t>
  </si>
  <si>
    <t xml:space="preserve">A22.26.005</t>
  </si>
  <si>
    <t xml:space="preserve">Лазерная иридэктомия</t>
  </si>
  <si>
    <t xml:space="preserve">A22.26.006</t>
  </si>
  <si>
    <t xml:space="preserve">Лазергониотрабекулопунктура</t>
  </si>
  <si>
    <t xml:space="preserve">A22.26.009</t>
  </si>
  <si>
    <t xml:space="preserve">Фокальная лазерная коагуляция глазного дна</t>
  </si>
  <si>
    <t xml:space="preserve">A22.26.010</t>
  </si>
  <si>
    <t xml:space="preserve">Панретинальная лазерная коагуляция</t>
  </si>
  <si>
    <t xml:space="preserve">A16.19.035</t>
  </si>
  <si>
    <t xml:space="preserve">Иссечение подкожно-подслизистого свища прямой кишки</t>
  </si>
  <si>
    <t xml:space="preserve">A16.19.041</t>
  </si>
  <si>
    <t xml:space="preserve">Иссечение геморроидальных бахромок</t>
  </si>
  <si>
    <t xml:space="preserve">A16.19.044</t>
  </si>
  <si>
    <t xml:space="preserve">Тромбэктомия геморроидальных узлов</t>
  </si>
  <si>
    <t xml:space="preserve">A16.26.007.002</t>
  </si>
  <si>
    <t xml:space="preserve">Интубация слезных протоков</t>
  </si>
  <si>
    <t xml:space="preserve">A16.02.011</t>
  </si>
  <si>
    <t xml:space="preserve">Тенодез</t>
  </si>
  <si>
    <t xml:space="preserve">A16.03.013</t>
  </si>
  <si>
    <t xml:space="preserve">Проведение дренажа кости</t>
  </si>
  <si>
    <t xml:space="preserve">A16.04.022</t>
  </si>
  <si>
    <t xml:space="preserve">Редрессация</t>
  </si>
  <si>
    <t xml:space="preserve">A16.03.014</t>
  </si>
  <si>
    <t xml:space="preserve">Удаление инородного тела кости</t>
  </si>
  <si>
    <t xml:space="preserve">A16.02.015</t>
  </si>
  <si>
    <t xml:space="preserve">Миотомия</t>
  </si>
  <si>
    <t xml:space="preserve">A22.04.007</t>
  </si>
  <si>
    <t xml:space="preserve">Абляция межпозвонкового диска</t>
  </si>
  <si>
    <t xml:space="preserve">Приложение 9б</t>
  </si>
  <si>
    <t xml:space="preserve">Коэффициенты сложности лечения пациентов, применяемые при расчете стоимости случая лечения заболевания, включенного в КСГ (круглосуточный стационар)</t>
  </si>
  <si>
    <t xml:space="preserve">№</t>
  </si>
  <si>
    <t xml:space="preserve">Случаи, для которых установлен коэффициент сложности лечения пациентов (КСЛП)</t>
  </si>
  <si>
    <t xml:space="preserve">Значение КСЛП</t>
  </si>
  <si>
    <t xml:space="preserve">Предоставление спального места и питания законному представителю несовершеннолетних (детей до четырех лет, детей старше четырех лет при наличии медицинских показаний, детейинвалидов, которые в соответствии с индивидуальной программой реабилитации или абилитации ребенкаинвалида, выданной по результатам проведения медико-социальной экспертизы, имеют ограничения основных категорий жизнедеятельности человека второй и (или) третьей степеней выраженности (ограничения способности к самообслуживанию, и (или) самостоятельному передвижению, и (или) ориентации, и (или) общению, и (или) обучению, и (или) контролю своего поведения - независимо от возраста ребенка-инвалида) и ближайшему родственнику, законному представителю или иному лицу (привлекаемому родственниками или законными представителями) пациентов, являющихся инвалидами I группы, за исключением случаев, к которым применяется КСЛП, предусмотренный пунктом 2 настоящего перечня 
</t>
  </si>
  <si>
    <t xml:space="preserve">Предоставление спального места и питания законному представителю несовершеннолетних (детей до четырех лет, детей старше четырех лет при наличии медицинских показаний, детейинвалидов, которые в соответствии с индивидуальной программой реабилитации или абилитации ребенкаинвалида, выданной по результатам проведения медико-социальной экспертизы, имеют ограничения основных категорий жизнедеятельности человека второй и (или) третьей степеней выраженности (ограничения способности к самообслуживанию, и (или) самостоятельному передвижению, и (или) ориентации, и (или) общению, и (или) обучению, и (или) контролю своего поведения - независимо от возраста ребенка-инвалида) и ближайшему родственнику, законному представителю или иному лицу (привлекаемому родственниками или законными представителями) пациентов, являющихся инвалидами I группы, получающих медицинскую помощь по профилям «онкология», «детская онкология» и (или) «гематология»</t>
  </si>
  <si>
    <r>
      <rPr>
        <sz val="12"/>
        <rFont val="Times New Roman"/>
        <family val="1"/>
        <charset val="204"/>
      </rPr>
      <t xml:space="preserve">Оказание медицинской помощи пациенту в возрасте старше 75 лет в случае проведения консультации врача-гериатра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*</t>
    </r>
  </si>
  <si>
    <r>
      <rPr>
        <sz val="12"/>
        <rFont val="Times New Roman"/>
        <family val="1"/>
        <charset val="204"/>
      </rPr>
      <t xml:space="preserve">Развертывание индивидуального поста</t>
    </r>
    <r>
      <rPr>
        <vertAlign val="superscript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*</t>
    </r>
  </si>
  <si>
    <r>
      <rPr>
        <sz val="12"/>
        <rFont val="Times New Roman"/>
        <family val="1"/>
        <charset val="204"/>
      </rPr>
      <t xml:space="preserve">Наличие у пациента тяжелой сопутствующей патологии, требующей оказания медицинской помощи в период госпитализации</t>
    </r>
    <r>
      <rPr>
        <vertAlign val="super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*</t>
    </r>
  </si>
  <si>
    <r>
      <rPr>
        <sz val="12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1)</t>
    </r>
    <r>
      <rPr>
        <vertAlign val="superscript"/>
        <sz val="12"/>
        <rFont val="Times New Roman"/>
        <family val="1"/>
        <charset val="204"/>
      </rPr>
      <t xml:space="preserve">3 </t>
    </r>
    <r>
      <rPr>
        <sz val="12"/>
        <rFont val="Times New Roman"/>
        <family val="1"/>
        <charset val="204"/>
      </rPr>
      <t xml:space="preserve">*</t>
    </r>
  </si>
  <si>
    <r>
      <rPr>
        <sz val="12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2)</t>
    </r>
    <r>
      <rPr>
        <vertAlign val="superscript"/>
        <sz val="12"/>
        <rFont val="Times New Roman"/>
        <family val="1"/>
        <charset val="204"/>
      </rPr>
      <t xml:space="preserve">3 </t>
    </r>
    <r>
      <rPr>
        <sz val="12"/>
        <rFont val="Times New Roman"/>
        <family val="1"/>
        <charset val="204"/>
      </rPr>
      <t xml:space="preserve">*</t>
    </r>
  </si>
  <si>
    <r>
      <rPr>
        <sz val="12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3)</t>
    </r>
    <r>
      <rPr>
        <vertAlign val="superscript"/>
        <sz val="12"/>
        <rFont val="Times New Roman"/>
        <family val="1"/>
        <charset val="204"/>
      </rPr>
      <t xml:space="preserve">3 </t>
    </r>
    <r>
      <rPr>
        <sz val="12"/>
        <rFont val="Times New Roman"/>
        <family val="1"/>
        <charset val="204"/>
      </rPr>
      <t xml:space="preserve">*</t>
    </r>
  </si>
  <si>
    <r>
      <rPr>
        <sz val="12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4)</t>
    </r>
    <r>
      <rPr>
        <vertAlign val="superscript"/>
        <sz val="12"/>
        <rFont val="Times New Roman"/>
        <family val="1"/>
        <charset val="204"/>
      </rPr>
      <t xml:space="preserve">3 </t>
    </r>
    <r>
      <rPr>
        <sz val="12"/>
        <rFont val="Times New Roman"/>
        <family val="1"/>
        <charset val="204"/>
      </rPr>
      <t xml:space="preserve">*</t>
    </r>
  </si>
  <si>
    <r>
      <rPr>
        <sz val="12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5)</t>
    </r>
    <r>
      <rPr>
        <vertAlign val="superscript"/>
        <sz val="12"/>
        <rFont val="Times New Roman"/>
        <family val="1"/>
        <charset val="204"/>
      </rPr>
      <t xml:space="preserve">3 </t>
    </r>
    <r>
      <rPr>
        <sz val="12"/>
        <rFont val="Times New Roman"/>
        <family val="1"/>
        <charset val="204"/>
      </rPr>
      <t xml:space="preserve">*</t>
    </r>
  </si>
  <si>
    <r>
      <rPr>
        <sz val="12"/>
        <rFont val="Times New Roman"/>
        <family val="1"/>
        <charset val="204"/>
      </rPr>
      <t xml:space="preserve">Проведение 1 этапа медицинской реабилитации пациентов</t>
    </r>
    <r>
      <rPr>
        <vertAlign val="superscript"/>
        <sz val="12"/>
        <rFont val="Times New Roman"/>
        <family val="1"/>
        <charset val="204"/>
      </rPr>
      <t xml:space="preserve">4</t>
    </r>
  </si>
  <si>
    <r>
      <rPr>
        <sz val="12"/>
        <rFont val="Times New Roman"/>
        <family val="1"/>
        <charset val="204"/>
      </rPr>
      <t xml:space="preserve">проведение сопроводительной лекарственной терапии при злокачественных новообразованиях у взрослых в стационарных условиях в соответствии с клиническими рекомендациями (уровень 1)</t>
    </r>
    <r>
      <rPr>
        <vertAlign val="superscript"/>
        <sz val="12"/>
        <rFont val="Times New Roman"/>
        <family val="1"/>
        <charset val="204"/>
      </rPr>
      <t xml:space="preserve">5</t>
    </r>
  </si>
  <si>
    <r>
      <rPr>
        <sz val="12"/>
        <rFont val="Times New Roman"/>
        <family val="1"/>
        <charset val="204"/>
      </rPr>
      <t xml:space="preserve">проведение сопроводительной лекарственной терапии при злокачественных новообразованиях у взрослых в стационарных условиях в соответствии с клиническими рекомендациями (уровень 2)</t>
    </r>
    <r>
      <rPr>
        <vertAlign val="superscript"/>
        <sz val="12"/>
        <rFont val="Times New Roman"/>
        <family val="1"/>
        <charset val="204"/>
      </rPr>
      <t xml:space="preserve">5</t>
    </r>
  </si>
  <si>
    <r>
      <rPr>
        <sz val="12"/>
        <rFont val="Times New Roman"/>
        <family val="1"/>
        <charset val="204"/>
      </rPr>
      <t xml:space="preserve">проведение сопроводительной лекарственной терапии при злокачественных новообразованиях у взрослых в стационарных условиях в соответствии с клиническими рекомендациями (уровень 3)</t>
    </r>
    <r>
      <rPr>
        <vertAlign val="superscript"/>
        <sz val="12"/>
        <rFont val="Times New Roman"/>
        <family val="1"/>
        <charset val="204"/>
      </rPr>
      <t xml:space="preserve">5</t>
    </r>
  </si>
  <si>
    <r>
      <rPr>
        <sz val="12"/>
        <rFont val="Times New Roman"/>
        <family val="1"/>
        <charset val="204"/>
      </rPr>
      <t xml:space="preserve">Проведение тестирования на выявление респираторных вирусных заболеваний (грипп, COVID-19) в период госпитализации</t>
    </r>
    <r>
      <rPr>
        <vertAlign val="superscript"/>
        <sz val="12"/>
        <rFont val="Times New Roman"/>
        <family val="1"/>
        <charset val="204"/>
      </rPr>
      <t xml:space="preserve">6</t>
    </r>
  </si>
  <si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Кроме случаев госпитализации на геронтологические профильные койки</t>
    </r>
  </si>
  <si>
    <r>
      <rPr>
        <vertAlign val="super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 Применяется при родоразрешении и кесаревом сечении. Перечень диагнозов и значения КСЛП для пункта 5:</t>
    </r>
  </si>
  <si>
    <t xml:space="preserve">Диагноз</t>
  </si>
  <si>
    <t xml:space="preserve">Преэклампсия (нефропатия) средней тяжести (O14.0)</t>
  </si>
  <si>
    <t xml:space="preserve">Тяжелая преэклампсия (O14.1)</t>
  </si>
  <si>
    <t xml:space="preserve">Преэклампсия (нефропатия) неуточненная (O14.9)</t>
  </si>
  <si>
    <t xml:space="preserve">Эклампсия во время беременности (O15.0)</t>
  </si>
  <si>
    <t xml:space="preserve">Эклампсия в родах (O15.1)</t>
  </si>
  <si>
    <t xml:space="preserve">Эклампсия в послеродовом периоде (O15.2)</t>
  </si>
  <si>
    <t xml:space="preserve">Эклампсия неуточненная по срокам (O15.9)</t>
  </si>
  <si>
    <t xml:space="preserve">Глубокий флеботромбоз во время беременности (O22.3)</t>
  </si>
  <si>
    <t xml:space="preserve">Другие венозные осложнения во время беременности (O22.8)</t>
  </si>
  <si>
    <t xml:space="preserve">Существовавший ранее сахарный диабет инсулинозависимый (O24.0)</t>
  </si>
  <si>
    <t xml:space="preserve">Существовавший ранее сахарный диабет инсулинозависимый (O24.1)</t>
  </si>
  <si>
    <t xml:space="preserve">Существовавший ранее сахарный диабет, связанный с недостаточностью питания (O24.2)</t>
  </si>
  <si>
    <t xml:space="preserve">Существовавший ранее сахарный диабет неуточненный (O24.3)</t>
  </si>
  <si>
    <t xml:space="preserve">Сахарный диабет, развившийся во время беременности (O24.4), Сахарный диабет при беременности неуточненный (O24.9), критерии для применения данного КСЛП:</t>
  </si>
  <si>
    <t xml:space="preserve">1) при поступлении в стационар:</t>
  </si>
  <si>
    <t xml:space="preserve"> глюкоза венозной плазмы натощак ≥5,1 ммоль/л;</t>
  </si>
  <si>
    <t xml:space="preserve"> консультация эндокринолога;</t>
  </si>
  <si>
    <t xml:space="preserve">2) при дородовой госпитализации выполнены:</t>
  </si>
  <si>
    <t xml:space="preserve"> ультразвуковое исследование плода с перцентильной оценкой фетометрии и допплерометрией;</t>
  </si>
  <si>
    <t xml:space="preserve"> гликемический профиль (определение гликемии не менее 4 раз за 24 часа);</t>
  </si>
  <si>
    <t xml:space="preserve"> кардиотокографическое исследование в динамике;</t>
  </si>
  <si>
    <t xml:space="preserve">3) в родах:</t>
  </si>
  <si>
    <t xml:space="preserve"> кардиотокографический контроль;</t>
  </si>
  <si>
    <t xml:space="preserve"> контроль гликемии у рожениц, получавших во время беременности инсулин.</t>
  </si>
  <si>
    <t xml:space="preserve">4) в послеродовом периоде: </t>
  </si>
  <si>
    <t xml:space="preserve"> в течение первых двух суток после родов измерение уровня глюкозы венозной плазмы.</t>
  </si>
  <si>
    <t xml:space="preserve">Беременность двойней (O30.0)</t>
  </si>
  <si>
    <t xml:space="preserve">Беременность тройней (O30.1)</t>
  </si>
  <si>
    <t xml:space="preserve">Беременность четырьмя плодами (O30.2)</t>
  </si>
  <si>
    <t xml:space="preserve">Другие формы многоплодной беременности (O30.8)</t>
  </si>
  <si>
    <t xml:space="preserve">Многоплодная беременность неуточненная (O30.9)</t>
  </si>
  <si>
    <t xml:space="preserve">Истмико-цервикальная недостаточность, требующая предоставления медицинской помощи матери (O34.3)</t>
  </si>
  <si>
    <t xml:space="preserve">Резус  - иммунизация, требующая предоставления медицинской помощи матери (O36.0)</t>
  </si>
  <si>
    <t xml:space="preserve">Другие формы изоиммунизации, требующие предоставления медицинской помощи матери (O36.1)</t>
  </si>
  <si>
    <t xml:space="preserve">Водянка плода, требующая предоставления медицинской помощи матери (O36.2)</t>
  </si>
  <si>
    <t xml:space="preserve">Признаки внутриутробной гипоксии плода, требующие предоставления медицинской помощи матери (O36.3)</t>
  </si>
  <si>
    <t xml:space="preserve">Недостаточный рост плода, требующий предоставления медицинской помощи матери (O36.5), Другие плацентарные нарушения (O43.8) критерии для применения данного КСЛП:</t>
  </si>
  <si>
    <t xml:space="preserve">1) обследования:</t>
  </si>
  <si>
    <t xml:space="preserve">клинический анализ крови;</t>
  </si>
  <si>
    <t xml:space="preserve">биохимический анализ крови;</t>
  </si>
  <si>
    <t xml:space="preserve">коагулограмма + Д-димер;</t>
  </si>
  <si>
    <t xml:space="preserve">бактериальный посев содержимого цервикального канала;</t>
  </si>
  <si>
    <t xml:space="preserve">ультразвуковое исследование с фетометрией (1 раз в 10-14 дней);</t>
  </si>
  <si>
    <t xml:space="preserve">допплерометрия + измерение индекса амниотической жидкости (1 раз в 3 дня);</t>
  </si>
  <si>
    <t xml:space="preserve">2) консультация терапевта;</t>
  </si>
  <si>
    <t xml:space="preserve">3) лечение:</t>
  </si>
  <si>
    <t xml:space="preserve">антикоагулянтная терапия;</t>
  </si>
  <si>
    <t xml:space="preserve">микронизированный прогестерон;</t>
  </si>
  <si>
    <t xml:space="preserve">магнезиальная терапия за 24-48 часов до родов (в случае родоразрешения до 32 недель беременности).</t>
  </si>
  <si>
    <t xml:space="preserve">Синдромы плацентарной трансфузии (O43.0)</t>
  </si>
  <si>
    <t xml:space="preserve">Аномалия плаценты (O43.1)</t>
  </si>
  <si>
    <t xml:space="preserve">Другие плацентарные нарушения (O43.8)</t>
  </si>
  <si>
    <t xml:space="preserve">Предлежание плаценты, уточненное как без кровотечения (O44.0)</t>
  </si>
  <si>
    <t xml:space="preserve">Предлежание плаценты с кровотечением (O44.1)</t>
  </si>
  <si>
    <t xml:space="preserve">Кровотечение во время родов с нарушением свертываемости крови (O67.0)</t>
  </si>
  <si>
    <t xml:space="preserve">Другие кровотечения во время родов (O67.8)</t>
  </si>
  <si>
    <t xml:space="preserve">Кровотечение в третьем периоде родов (O72.0)</t>
  </si>
  <si>
    <t xml:space="preserve">Другие кровотечения в раннем послеродовом периоде (O72.1)</t>
  </si>
  <si>
    <t xml:space="preserve">Роды через влагалище после предшествовавшего кесарева сечения (O75.7)</t>
  </si>
  <si>
    <t xml:space="preserve">Роды многоплодные, полностью самопроизвольные (O84.0)</t>
  </si>
  <si>
    <t xml:space="preserve">Роды многоплодные,  полностью с применением щипцов и вакуум-экстрактора (O84.1)</t>
  </si>
  <si>
    <t xml:space="preserve">Роды многоплодные, полностью путем кесарева сечения (O84.2)</t>
  </si>
  <si>
    <t xml:space="preserve">Психические расстройства и болезни нервной системы, осложняющие беременность, роды и послеродовой период  (O99.3)</t>
  </si>
  <si>
    <r>
      <rPr>
        <vertAlign val="superscript"/>
        <sz val="11"/>
        <rFont val="Times New Roman"/>
        <family val="1"/>
        <charset val="204"/>
      </rPr>
      <t xml:space="preserve">3 </t>
    </r>
    <r>
      <rPr>
        <sz val="11"/>
        <rFont val="Times New Roman"/>
        <family val="1"/>
        <charset val="204"/>
      </rPr>
      <t xml:space="preserve"> Приложение 9е и 9ж</t>
    </r>
  </si>
  <si>
    <t xml:space="preserve">*100% случаев оказания медицинской помощи с применением данного КСЛП подлежат контрольно-экспертным мероприятиям</t>
  </si>
  <si>
    <r>
      <rPr>
        <vertAlign val="superscript"/>
        <sz val="11"/>
        <rFont val="Times New Roman"/>
        <family val="1"/>
        <charset val="204"/>
      </rPr>
      <t xml:space="preserve">4 </t>
    </r>
    <r>
      <rPr>
        <sz val="11"/>
        <rFont val="Times New Roman"/>
        <family val="1"/>
        <charset val="204"/>
      </rPr>
      <t xml:space="preserve">при проведении реабилитационных мероприятий при нахождении пациента на реанимационной койке и/или койке интенсивной терапии, начавшихся не позднее 48 часов от поступления в отделение реанимации или на койку интенсивной терапии с общей длительностью реабилитационных мероприятий не менее 5-ти суток, включая период после перевода на профильные койки по окончании реанимационных мероприятий, при обязательной продолжительности реабилитационных мероприятий не менее одного часа в сутки (при условии организации отделения ранней медицинской реабилитации на не менее чем 12 коек отделения, оказывающего медицинскую помощь по профилю «анестезиология и реанимация», и его укомплектования в соответствии с порядком оказания медицинской помощи по медицинской реабилитации)</t>
    </r>
  </si>
  <si>
    <r>
      <rPr>
        <vertAlign val="superscript"/>
        <sz val="11"/>
        <rFont val="Times New Roman"/>
        <family val="1"/>
        <charset val="204"/>
      </rPr>
      <t xml:space="preserve">5 </t>
    </r>
    <r>
      <rPr>
        <sz val="11"/>
        <rFont val="Times New Roman"/>
        <family val="1"/>
        <charset val="204"/>
      </rPr>
      <t xml:space="preserve">стоимость КСЛП «проведение сопроводительной лекарственной терапии при злокачественных новообразованиях у взрослых в соответствии с клиническими рекомендациями (уровень 1-3)» в стационарных условиях определяется без учета коэффициента дифференциации субъекта Российской Федерации. КСЛП может быть применен в случае, если проведение сопроводительной терапии предусмотрено соответствующими клиническими рекомендациями, в рамках госпитализаций в стационарных условиях по КСГ st19.084-st19.089, st19.094-st19.102, st19.182-st19.202 при использовании нижеуказанных схем сопроводительной лекарственной терапии. При этом при  использовании схем лекарственной терапии, предусматривающих применение лекарственных препаратов филграстим, деносумаб, эмпэгфилграстим, КСЛП «Проведение сопроводительной лекарственной терапии при злокачественных новообразованиях у взрослых (уровень 1-3)» не применяется.</t>
    </r>
  </si>
  <si>
    <t xml:space="preserve">Код схемы</t>
  </si>
  <si>
    <t xml:space="preserve">Описание схемы</t>
  </si>
  <si>
    <t xml:space="preserve">Уровень КСЛП</t>
  </si>
  <si>
    <t xml:space="preserve">Условия применения</t>
  </si>
  <si>
    <t xml:space="preserve">supt01</t>
  </si>
  <si>
    <t xml:space="preserve">Филграстим 4 дня введения по 300 мкг</t>
  </si>
  <si>
    <t xml:space="preserve">supt02</t>
  </si>
  <si>
    <t xml:space="preserve">Деносумаб 1 день введения 120 мг</t>
  </si>
  <si>
    <r>
      <rPr>
        <sz val="11"/>
        <rFont val="Times New Roman"/>
        <family val="1"/>
        <charset val="204"/>
      </rPr>
      <t xml:space="preserve">установленный клиренс креатинина &lt; 59 мл/мин на момент принятия решения о назначении препарата Деносумаб                    </t>
    </r>
    <r>
      <rPr>
        <strike val="true"/>
        <sz val="11"/>
        <rFont val="Times New Roman"/>
        <family val="1"/>
        <charset val="204"/>
      </rPr>
      <t xml:space="preserve">                                 </t>
    </r>
  </si>
  <si>
    <t xml:space="preserve">supt03</t>
  </si>
  <si>
    <t xml:space="preserve">Тоцилизумаб 1 день введения 8 мг/кг</t>
  </si>
  <si>
    <t xml:space="preserve">supt04</t>
  </si>
  <si>
    <t xml:space="preserve">Филграстим 8 дней введения по 300 мкг</t>
  </si>
  <si>
    <t xml:space="preserve">supt05</t>
  </si>
  <si>
    <t xml:space="preserve">Эмпэгфилграстим 1 день введения 7,5 мг</t>
  </si>
  <si>
    <t xml:space="preserve">supt06</t>
  </si>
  <si>
    <t xml:space="preserve">Филграстим 10 дней введения по 300 мкг</t>
  </si>
  <si>
    <t xml:space="preserve">supt07</t>
  </si>
  <si>
    <t xml:space="preserve">Микофенолата мофетил 30 дней введения по 1000 мг 2 раза в день</t>
  </si>
  <si>
    <t xml:space="preserve">supt08</t>
  </si>
  <si>
    <t xml:space="preserve">Такролимус 30 дней введения по 0,1 мг/кг</t>
  </si>
  <si>
    <t xml:space="preserve">supt09</t>
  </si>
  <si>
    <t xml:space="preserve">Ведолизумаб 1 день введения 300 мг</t>
  </si>
  <si>
    <t xml:space="preserve">supt10</t>
  </si>
  <si>
    <t xml:space="preserve">Инфликсимаб 1 день введения 5 мг/кг</t>
  </si>
  <si>
    <t xml:space="preserve">supt11</t>
  </si>
  <si>
    <t xml:space="preserve">Иммуноглобулин человека нормальный 5 дней введения по 400 мг/кг</t>
  </si>
  <si>
    <t xml:space="preserve">supt12</t>
  </si>
  <si>
    <t xml:space="preserve">Иммуноглобулин антитимоцитарный 3-5 дней введения по 1,5-5 мг/кг</t>
  </si>
  <si>
    <r>
      <rPr>
        <vertAlign val="superscript"/>
        <sz val="12"/>
        <rFont val="Times New Roman"/>
        <family val="1"/>
        <charset val="204"/>
      </rPr>
      <t xml:space="preserve">6</t>
    </r>
    <r>
      <rPr>
        <sz val="12"/>
        <rFont val="Times New Roman"/>
        <family val="1"/>
        <charset val="204"/>
      </rPr>
      <t xml:space="preserve"> КСЛП не может применяться при оплате случаев лечения, оплачиваемых по КСГ st12.012 «Грипп, вирус гриппа идентифицирован» и КСГst12.015-st12.019, используемых для оплаты случаев лечения новой коронавирусной инфекции COVID-19. КСЛП применяется при проведении указанных исследований  в случае наличия у пациента признаков острого простудного заболевания неясной этиологии при появлении симптомов, не исключающих наличие новой коронавирусной инфекции (COVID-19), респираторной вирусной инфекции, включая грипп</t>
    </r>
  </si>
  <si>
    <t xml:space="preserve">Приложение 9в</t>
  </si>
  <si>
    <t xml:space="preserve">Перечень КСГ, по которым осуществляется оплата законченных случаев в полном объеме независимо от длительности лечения (круглосуточный стационар)</t>
  </si>
  <si>
    <t xml:space="preserve">№ КСГ</t>
  </si>
  <si>
    <t xml:space="preserve">Наименование КСГ</t>
  </si>
  <si>
    <t xml:space="preserve">Лекарственная терапия при доброкачественных заболеваниях крови и пузырном заносе*</t>
  </si>
  <si>
    <t xml:space="preserve">Лекарственная терапия при остром лейкозе, дети*</t>
  </si>
  <si>
    <t xml:space="preserve">Лекарственная терапия при других злокачественных новообразованиях лимфоидной и кроветворной тканей, дети*</t>
  </si>
  <si>
    <t xml:space="preserve">Неврологические заболевания, лечение с применением ботулотоксина (уровень1)*</t>
  </si>
  <si>
    <t xml:space="preserve">Неврологические заболевания, лечение с применением ботулотоксина (уровень 2)*</t>
  </si>
  <si>
    <t xml:space="preserve">Лекарственная терапия при злокачественных новообразованиях (кроме лимфоидной и кроветворной тканей), взрослые (уровень 1)*</t>
  </si>
  <si>
    <t xml:space="preserve">Лекарственная терапия при злокачественных новообразованиях (кроме лимфоидной и кроветворной тканей), взрослые (уровень 2)*</t>
  </si>
  <si>
    <t xml:space="preserve">Лекарственная терапия при злокачественных новообразованиях (кроме лимфоидной и кроветворной тканей), взрослые (уровень 3)*</t>
  </si>
  <si>
    <t xml:space="preserve">Лекарственная терапия при злокачественных новообразованиях (кроме лимфоидной и кроветворной тканей), взрослые (уровень 4)*</t>
  </si>
  <si>
    <t xml:space="preserve">Лекарственная терапия при злокачественных новообразованиях (кроме лимфоидной и кроветворной тканей), взрослые (уровень 5)*</t>
  </si>
  <si>
    <t xml:space="preserve">Лекарственная терапия при злокачественных новообразованиях (кроме лимфоидной и кроветворной тканей), взрослые (уровень 6)*</t>
  </si>
  <si>
    <t xml:space="preserve">Лекарственная терапия при злокачественных новообразованиях (кроме лимфоидной и кроветворной тканей), взрослые (уровень 7)*</t>
  </si>
  <si>
    <t xml:space="preserve">Лекарственная терапия при злокачественных новообразованиях (кроме лимфоидной и кроветворной тканей), взрослые (уровень 8)*</t>
  </si>
  <si>
    <t xml:space="preserve">Лекарственная терапия при злокачественных новообразованиях (кроме лимфоидной и кроветворной тканей), взрослые (уровень 9)*</t>
  </si>
  <si>
    <t xml:space="preserve">Лекарственная терапия при злокачественных новообразованиях (кроме лимфоидной и кроветворной тканей), взрослые (уровень 10)*</t>
  </si>
  <si>
    <t xml:space="preserve">Лекарственная терапия при злокачественных новообразованиях (кроме лимфоидной и кроветворной тканей), взрослые (уровень 11)*</t>
  </si>
  <si>
    <t xml:space="preserve">Лекарственная терапия при злокачественных новообразованиях (кроме лимфоидной и кроветворной тканей), взрослые (уровень 12)*</t>
  </si>
  <si>
    <t xml:space="preserve">Лекарственная терапия при злокачественных новообразованиях (кроме лимфоидной и кроветворной тканей), взрослые (уровень 13)*</t>
  </si>
  <si>
    <t xml:space="preserve">Лекарственная терапия при злокачественных новообразованиях (кроме лимфоидной и кроветворной тканей), взрослые (уровень 14)*</t>
  </si>
  <si>
    <t xml:space="preserve">Лекарственная терапия при злокачественных новообразованиях (кроме лимфоидной и кроветворной тканей), взрослые (уровень 15)*</t>
  </si>
  <si>
    <t xml:space="preserve">Лекарственная терапия при злокачественных новообразованиях (кроме лимфоидной и кроветворной тканей), взрослые (уровень 16)*</t>
  </si>
  <si>
    <t xml:space="preserve">Лекарственная терапия при злокачественных новообразованиях (кроме лимфоидной и кроветворной тканей), взрослые (уровень 17)*</t>
  </si>
  <si>
    <t xml:space="preserve">Лекарственная терапия при злокачественных новообразованиях (кроме лимфоидной и кроветворной тканей), взрослые (уровень 18)*</t>
  </si>
  <si>
    <t xml:space="preserve">Лекарственная терапия при злокачественных новообразованиях (кроме лимфоидной и кроветворной тканей), взрослые (уровень 19)*</t>
  </si>
  <si>
    <t xml:space="preserve">Лекарственная терапия при злокачественных новообразованиях (кроме лимфоидной и кроветворной тканей), взрослые (уровень 20)*</t>
  </si>
  <si>
    <t xml:space="preserve">Лекарственная терапия при злокачественных новообразованиях (кроме лимфоидной и кроветворной тканей), взрослые (уровень 21)*</t>
  </si>
  <si>
    <t xml:space="preserve">Отравления и другие воздействия внешних причин </t>
  </si>
  <si>
    <t xml:space="preserve">Комплексное лечение с применением препаратов иммуноглобулина*</t>
  </si>
  <si>
    <t xml:space="preserve">Факторы, влияющие на состояние здоровья населения и обращения в учреждения здравоохранения (Койки краткосрочного пребывания по профилю "Терапия", «kkp1»)**</t>
  </si>
  <si>
    <t xml:space="preserve">Факторы, влияющие на состояние здоровья населения и обращения в учреждения здравоохранения (Койки краткосрочного пребывания по профилю "Травматология", «kkp2»)**</t>
  </si>
  <si>
    <t xml:space="preserve">Факторы, влияющие на состояние здоровья населения и обращения в учреждения здравоохранения (Койки краткосрочного пребывания по профилю "Хирургия", «kkp3»)**</t>
  </si>
  <si>
    <t xml:space="preserve">Факторы, влияющие на состояние здоровья населения и обращения в учреждения здравоохранения (Койки краткосрочного пребывания по профилю "Гинекология", «kkp4»)**</t>
  </si>
  <si>
    <t xml:space="preserve">Факторы, влияющие на состояние здоровья населения и обращения в учреждения здравоохранения (Койки краткосрочного пребывания  "Дети", «kkp5»)**</t>
  </si>
  <si>
    <t xml:space="preserve">Злокачественное новообразование без специального противоопухолевого лечения (shden1 (ДЕНОСУМАБ 120 МГ П/К В 1-Й, 8-Й, 15-Й, 28-Й ДНИ ПЕРВОГО МЕСЯЦА, ЗАТЕМ 1 РАЗ В 28 ДНЕЙ))*</t>
  </si>
  <si>
    <t xml:space="preserve">Злокачественное новообразование без специального противоопухолевого лечения (dlo)*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) (gsh012;gsh013;gsh015)*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) (gsh120)*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) (gsh116)*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) (gsh017;gsh019;gsh015)*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) (gsh118)*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) (gsh021;gsh023;gsh017)*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) (gsh121)*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) (gsh025;gsh027)*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2) (gsh019)*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2) (gsh079)*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2) (gsh117)*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2) (gsh071)*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2) (gsh021)*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2) (gsh006)*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2) (gsh119)*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2) (gsh040)*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2) (gsh023)*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2) (gsh114)*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2) (gsh001)*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2) (gsh009)*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3) (gsh025)*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3) (gsh027)*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3) (gsh102)*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3) (gsh080)*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3) (gsh072)*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3) (gsh007)*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3) (gsh063)*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3) (gsh010)*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4) (gsh094)*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4) (gsh067)*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4) (gsh112)*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4) (gsh155)*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5) (gsh032)*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5) (gsh081)*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5) (gsh041)*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5) (gsh073)*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5) (gsh005)*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5) (gsh124)*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5) (gsh103)*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5) (gsh106)*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6) (gsh002)*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6) (gsh082)*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6) (gsh126)*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6) (gsh089)*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6) (gsh172)*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6) (gsh008)*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6) (gsh037)*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6) (gsh104)*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6) (gsh011)*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7) (gsh124)*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7) (gsh074)*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7) (gsh095)*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7) (gsh105)*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7) (gsh111)*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8) (gsh042)*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8) (gsh115)*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8) (gsh122)*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8) (gsh128)*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8) (gsh140;gsh146)*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9) (gsh070)*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9) (gsh083)*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9) (gsh032)*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9) (gsh075)*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9) (gsh113)*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9) (gsh130)*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9) (gsh142;gsh148)*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0) (gsh126)*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0) (gsh003)*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0) (gsh084)*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0) (gsh043)*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0) (gsh035)*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0) (gsh132)*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0) (gsh158)*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0) (gsh076;gsh164)*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0) (gsh085)*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0) (gsh104)*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0) (gsh141)*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0) (gsh143;gsh149)*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0) (gsh156)*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0) (gsh134)*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1) (gsh004)*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1) (gsh077)*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1) (gsh086)*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1) (gsh128)*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1) (gsh136;gsh138)*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1) (gsh090)*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1) (gsh147)*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1) (gsh142;gsh148)*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1) (gsh144;gsh150)*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2) (gsh145;gsh151)*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2) (gsh078)*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2) (gsh130)*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2) (gsh096)*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2) (gsh143;gsh149)*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2) (gsh039)*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2) (gsh109)*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3) (gsh044)*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3) (gsh132)*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3) (gsh144;gsh150)*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3) (gsh036)*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3) (gsh134)*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3) (gsh034)*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4) (gsh167)*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4) (gsh136)*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4) (gsh033)*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4) (gsh138)*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4) (gsh145;gsh151)*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5) (gsh038)*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5) (gsh110)*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6) (gsh157)*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6) (gsh088)*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6) (gsh173)*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7) (gsh165)*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7) (gsh171)*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7) (gsh168)*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7) (gsh169)*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7) (gsh054;gsh060)*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8) (gsh166)*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8) (gsh170)*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8) (gsh051;gsh057)*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8) (gsh054;gsh060)*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8) (gsh055;gsh061)*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9) (gsh052;gsh058)*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9) (gsh055;gsh061)*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9) (gsh056;gsh062)*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20) (gsh053;gsh059)*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20) (gsh056;gsh062)*</t>
  </si>
  <si>
    <t xml:space="preserve">Досуточная госпитализация в диагностических целях</t>
  </si>
  <si>
    <t xml:space="preserve">*При условии соблюдения режима введения/приема лекарственных препаратов согласно инструкциям по применению лекарственных препаратов для медицинского применения, а  также при соответствии фактического количества дней введения в рамках случая количеству дней введения в тарифе, предусмотренному в описании схемы лекарственной терапии</t>
  </si>
  <si>
    <t xml:space="preserve">**При условии соблюдения требований в соответствии с пунктом 3.26. Раздел II «Способы оплаты медицинской помощи» Тарифного соглашения</t>
  </si>
  <si>
    <t xml:space="preserve">Приложение 9г</t>
  </si>
  <si>
    <t xml:space="preserve">Группы  КСГ, к которым не применяется коэффициент уровня оказания медицинской помощи, оказанной в условиях круглосуточного стационара</t>
  </si>
  <si>
    <t xml:space="preserve">Аппендэктомия, дети</t>
  </si>
  <si>
    <t xml:space="preserve">Операции на костно-мышечной системе и суставах (уровень 5.2 "Остеосинтез титановой пластиной")</t>
  </si>
  <si>
    <t xml:space="preserve">Аппендэктомия, взрослые</t>
  </si>
  <si>
    <t xml:space="preserve">Лечение с применением генно-инженерных биологических препаратов и селективных иммунодепрессантов и ингибиторов янус-киназ (инициация или замена) (подуровень 1)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инициация или замена) (etan50)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инициация или замена) (admab40)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инициация или замена) (ntmab120)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инициация или замена) (crtmab200)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инициация или замена) (lvmab162)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инициация или замена) (tcmab4)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инициация или замена) (skmab150)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инициация или замена) (admab80)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инициация или замена) (olmab64)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инициация или замена) (blmab10)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инициация или замена) (rtmab500)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инициация или замена) (crtmab400)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инициация или замена) (ikmab80)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инициация или замена) (glmab50)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инициация или замена) (tlmab8)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инициация или замена) (infmab4,5;infmab5)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инициация или замена) (skmab300)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инициация или замена) (admab160)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инициация или замена) (infmab6)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инициация или замена) (rtmab1000)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инициация или замена) (glmab100)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инициация или замена) (vdmab300)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инициация или замена) (usmab45;usmab90)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инициация или замена) (gsmab100)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инициация или замена) (rsmab150)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инициация или замена) (tz210)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инициация или замена) (dup300)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инициация или замена) (dup600)*</t>
  </si>
  <si>
    <t xml:space="preserve">Приложение 9д</t>
  </si>
  <si>
    <t xml:space="preserve">Перечень КСГ круглосуточно стационара, которые предполагают хирургическое лечение или тромболитическую терапию</t>
  </si>
  <si>
    <t xml:space="preserve">Инфаркт миокарда, легочная эмболия, лечение с применением тромболитической терапии (уровень 1)</t>
  </si>
  <si>
    <t xml:space="preserve">st21.011</t>
  </si>
  <si>
    <t xml:space="preserve">Микроинвазивная субтотальная витрэктомия с субретинальным введением лекарственного препарата воретиген непарвовек (без учета стоимости лекарственного препарата) (только для федеральных медицинских организаций)</t>
  </si>
  <si>
    <t xml:space="preserve">Операции на коже, подкожной клетчатке, придатках кожи (уровень 2, подуровень 2)</t>
  </si>
  <si>
    <t xml:space="preserve">Операции на органах полости рта (уровень 2, подуровень 1, A16.07.015 "Вскрытие и дренирование очага воспаления мягких тканей лица или дна полости рта" при K12.2, L02.0, L03.2, L03.8)</t>
  </si>
  <si>
    <t xml:space="preserve">Приложение 9е</t>
  </si>
  <si>
    <t xml:space="preserve">Проведение сочетанных хирургических вмешательств</t>
  </si>
  <si>
    <t xml:space="preserve">Уровень 1</t>
  </si>
  <si>
    <t xml:space="preserve">Операция 1</t>
  </si>
  <si>
    <t xml:space="preserve">Операция 2</t>
  </si>
  <si>
    <t xml:space="preserve">A16.26.073.003</t>
  </si>
  <si>
    <t xml:space="preserve">Проникающая склерэктомия</t>
  </si>
  <si>
    <t xml:space="preserve">Модифицированная синустрабекулэктомия</t>
  </si>
  <si>
    <t xml:space="preserve">A16.26.093.001</t>
  </si>
  <si>
    <t xml:space="preserve">Факоэмульсификация с использованием фемтосекундного лазера</t>
  </si>
  <si>
    <t xml:space="preserve">A16.26.049.008</t>
  </si>
  <si>
    <t xml:space="preserve">Сквозная кератопластика</t>
  </si>
  <si>
    <t xml:space="preserve">Экстракапсулярная экстракция катаракты с имплантацией ИОЛ</t>
  </si>
  <si>
    <t xml:space="preserve">A16.07.061.001</t>
  </si>
  <si>
    <t xml:space="preserve">Хейлоринопластика (устранение врожденной расщелины верхней губы)</t>
  </si>
  <si>
    <t xml:space="preserve">A16.07.066</t>
  </si>
  <si>
    <t xml:space="preserve">Уранопластика (устранение врожденной расщелины твердого и мягкого неба)</t>
  </si>
  <si>
    <t xml:space="preserve">A16.30.014</t>
  </si>
  <si>
    <t xml:space="preserve">Экстирпация срединных кист и свищей шеи</t>
  </si>
  <si>
    <t xml:space="preserve">A16.30.015</t>
  </si>
  <si>
    <t xml:space="preserve">Экстирпация боковых свищей шеи</t>
  </si>
  <si>
    <t xml:space="preserve">A16.26.106</t>
  </si>
  <si>
    <t xml:space="preserve">Удаление инородного тела, новообразования из глазницы</t>
  </si>
  <si>
    <t xml:space="preserve">Уровень 2</t>
  </si>
  <si>
    <t xml:space="preserve">A16.12.009</t>
  </si>
  <si>
    <t xml:space="preserve">Тромбэндартерэктомия</t>
  </si>
  <si>
    <t xml:space="preserve">A06.12.015</t>
  </si>
  <si>
    <t xml:space="preserve">Ангиография бедренной артерии прямая, обеих сторон</t>
  </si>
  <si>
    <t xml:space="preserve">A16.12.009.001</t>
  </si>
  <si>
    <t xml:space="preserve">Тромбоэктомия из сосудистого протеза</t>
  </si>
  <si>
    <t xml:space="preserve">A16.12.038.006</t>
  </si>
  <si>
    <t xml:space="preserve">Бедренно - подколенное шунтирование</t>
  </si>
  <si>
    <t xml:space="preserve">A16.12.008.001</t>
  </si>
  <si>
    <t xml:space="preserve">Эндартерэктомия каротидная</t>
  </si>
  <si>
    <t xml:space="preserve">A16.12.038.008</t>
  </si>
  <si>
    <t xml:space="preserve">Сонно-подключичное шунтирование</t>
  </si>
  <si>
    <t xml:space="preserve">A06.12.007</t>
  </si>
  <si>
    <t xml:space="preserve">Ангиография общей сонной артерии</t>
  </si>
  <si>
    <t xml:space="preserve">A16.14.009</t>
  </si>
  <si>
    <t xml:space="preserve">Холецистэктомия</t>
  </si>
  <si>
    <t xml:space="preserve">A16.14.009.001</t>
  </si>
  <si>
    <t xml:space="preserve">Холецистэктомия малоинвазивная</t>
  </si>
  <si>
    <t xml:space="preserve">A16.09.026.004</t>
  </si>
  <si>
    <t xml:space="preserve">Пластика диафрагмы с использованием видеоэндоскопических технологий</t>
  </si>
  <si>
    <t xml:space="preserve">A16.16.006.001</t>
  </si>
  <si>
    <t xml:space="preserve">Бужирование пищевода эндоскопическое</t>
  </si>
  <si>
    <t xml:space="preserve">A16.22.001</t>
  </si>
  <si>
    <t xml:space="preserve">Гемитиреоидэктомия</t>
  </si>
  <si>
    <t xml:space="preserve">A16.30.002.001</t>
  </si>
  <si>
    <t xml:space="preserve">Оперативное лечение пупочной грыжи с использованием видеоэндоскопических технологий</t>
  </si>
  <si>
    <t xml:space="preserve">A16.20.032</t>
  </si>
  <si>
    <t xml:space="preserve">Резекция молочной железы</t>
  </si>
  <si>
    <t xml:space="preserve">A16.20.004</t>
  </si>
  <si>
    <t xml:space="preserve">Сальпингэктомия лапаротомическая</t>
  </si>
  <si>
    <t xml:space="preserve">A16.20.017</t>
  </si>
  <si>
    <t xml:space="preserve">Удаление параовариальной кисты лапаротомическое</t>
  </si>
  <si>
    <t xml:space="preserve">A16.20.061</t>
  </si>
  <si>
    <t xml:space="preserve">Резекция яичника лапаротомическая</t>
  </si>
  <si>
    <t xml:space="preserve">A16.20.005</t>
  </si>
  <si>
    <t xml:space="preserve">A16.20.041</t>
  </si>
  <si>
    <t xml:space="preserve">Стерилизация маточных труб лапаротомическая</t>
  </si>
  <si>
    <t xml:space="preserve">A16.20.075</t>
  </si>
  <si>
    <t xml:space="preserve">Перевязка маточных артерий</t>
  </si>
  <si>
    <t xml:space="preserve">A16.20.063.001</t>
  </si>
  <si>
    <t xml:space="preserve">Влагалищная экстирпация матки с придатками с использованием видеоэндоскопических технологий</t>
  </si>
  <si>
    <t xml:space="preserve">A16.20.083</t>
  </si>
  <si>
    <t xml:space="preserve">Кольпоперинеоррафия и леваторопластика</t>
  </si>
  <si>
    <t xml:space="preserve">A16.16.033.001</t>
  </si>
  <si>
    <t xml:space="preserve">Фундопликация лапароскопическая</t>
  </si>
  <si>
    <t xml:space="preserve">A16.20.001.001</t>
  </si>
  <si>
    <t xml:space="preserve">Удаление кисты яичника с использованием видеоэндоскопических технологий</t>
  </si>
  <si>
    <t xml:space="preserve">A16.21.002</t>
  </si>
  <si>
    <t xml:space="preserve">Трансуретральная резекция простаты</t>
  </si>
  <si>
    <t xml:space="preserve">A16.28.085</t>
  </si>
  <si>
    <t xml:space="preserve">Трансуретральная эндоскопическая цистолитотрипсия</t>
  </si>
  <si>
    <t xml:space="preserve">A16.26.111.001</t>
  </si>
  <si>
    <t xml:space="preserve">Пластика верхних век без пересадки тканей чрескожным доступом</t>
  </si>
  <si>
    <t xml:space="preserve">A16.26.041.001</t>
  </si>
  <si>
    <t xml:space="preserve">Пластика конъюнктивальной полости с использованием свободного лоскута слизистой со щеки</t>
  </si>
  <si>
    <t xml:space="preserve">A16.26.145</t>
  </si>
  <si>
    <t xml:space="preserve">Пластика опорно­двигательной культи при анофтальме</t>
  </si>
  <si>
    <t xml:space="preserve">Факоэмульсификация без интраокулярной линзы. Факофрагментация, факоаспирация </t>
  </si>
  <si>
    <t xml:space="preserve">A16.26.069</t>
  </si>
  <si>
    <t xml:space="preserve">Трабекулотомия</t>
  </si>
  <si>
    <t xml:space="preserve">A16.26.146</t>
  </si>
  <si>
    <t xml:space="preserve">Реконструкция угла передней камеры глаза</t>
  </si>
  <si>
    <t xml:space="preserve">A16.30.004.011</t>
  </si>
  <si>
    <t xml:space="preserve">Оперативное лечение грыжи передней брюшной стенки с использованием сетчатых имплантов</t>
  </si>
  <si>
    <t xml:space="preserve">A16.08.013.001</t>
  </si>
  <si>
    <t xml:space="preserve">Пластика носовой перегородки с использованием видеоэндоскопических технологий</t>
  </si>
  <si>
    <t xml:space="preserve">A16.08.017.001</t>
  </si>
  <si>
    <t xml:space="preserve">Гайморотомия с использованием видеоэндоскопических технологий</t>
  </si>
  <si>
    <t xml:space="preserve">A16.26.115</t>
  </si>
  <si>
    <t xml:space="preserve">Удаление силиконового масла (или иного высокомолекулярного соединения) из витреальной полости</t>
  </si>
  <si>
    <t xml:space="preserve">A16.26.099</t>
  </si>
  <si>
    <t xml:space="preserve">Эвисцерация глазного яблока</t>
  </si>
  <si>
    <t xml:space="preserve">A16.12.019.001</t>
  </si>
  <si>
    <t xml:space="preserve">Ревизия бедренных артерий</t>
  </si>
  <si>
    <t xml:space="preserve">A16.12.026</t>
  </si>
  <si>
    <t xml:space="preserve">Баллонная вазодилатация</t>
  </si>
  <si>
    <t xml:space="preserve">А16.12.026.018</t>
  </si>
  <si>
    <t xml:space="preserve">Баллонная ангиопластика подвздошной артерии</t>
  </si>
  <si>
    <t xml:space="preserve">A16.30.005.003</t>
  </si>
  <si>
    <t xml:space="preserve">Устранение грыжи пищеводного отверстия диафрагмы с использованием видеоэндоскопических технологий</t>
  </si>
  <si>
    <t xml:space="preserve">A16.16.046.002</t>
  </si>
  <si>
    <t xml:space="preserve">Лапароскопическая диафрагмокрурорафия</t>
  </si>
  <si>
    <t xml:space="preserve">A16.20.043</t>
  </si>
  <si>
    <t xml:space="preserve">Мастэктомия</t>
  </si>
  <si>
    <t xml:space="preserve">A16.20.011.002</t>
  </si>
  <si>
    <t xml:space="preserve">Тотальная гистерэктомия (экстирпация матки) с придатками лапаротомическая</t>
  </si>
  <si>
    <t xml:space="preserve">A16.20.035</t>
  </si>
  <si>
    <t xml:space="preserve">Миомэктомия (энуклеация миоматозных узлов) лапаротомическая</t>
  </si>
  <si>
    <t xml:space="preserve">A16.20.039</t>
  </si>
  <si>
    <t xml:space="preserve">Метропластика лапаротомическая</t>
  </si>
  <si>
    <t xml:space="preserve">A16.20.042.001</t>
  </si>
  <si>
    <t xml:space="preserve">A16.20.061.001</t>
  </si>
  <si>
    <t xml:space="preserve">Резекция яичника с использованием видеоэндоскопических технологий</t>
  </si>
  <si>
    <t xml:space="preserve">A16.18.009</t>
  </si>
  <si>
    <t xml:space="preserve">Аппендэктомия</t>
  </si>
  <si>
    <t xml:space="preserve">A16.28.054</t>
  </si>
  <si>
    <t xml:space="preserve">Трансуретральная уретеролитоэкстракция</t>
  </si>
  <si>
    <t xml:space="preserve">A16.28.003.001</t>
  </si>
  <si>
    <t xml:space="preserve">Лапароскопическая резекция почки</t>
  </si>
  <si>
    <t xml:space="preserve">A16.26.049</t>
  </si>
  <si>
    <t xml:space="preserve">Кератопластика (трансплантация роговицы)</t>
  </si>
  <si>
    <t xml:space="preserve">A16.26.087</t>
  </si>
  <si>
    <t xml:space="preserve">Замещение стекловидного тела</t>
  </si>
  <si>
    <t xml:space="preserve">A16.26.098</t>
  </si>
  <si>
    <t xml:space="preserve">Энуклеация глазного яблока</t>
  </si>
  <si>
    <t xml:space="preserve">Уровень 3</t>
  </si>
  <si>
    <t xml:space="preserve">A16.18.016</t>
  </si>
  <si>
    <t xml:space="preserve">Гемиколэктомия правосторонняя</t>
  </si>
  <si>
    <t xml:space="preserve">A16.14.030</t>
  </si>
  <si>
    <t xml:space="preserve">Резекция печени атипичная</t>
  </si>
  <si>
    <t xml:space="preserve">A16.26.049.005</t>
  </si>
  <si>
    <t xml:space="preserve">Неавтоматизированная эндотекатопластика</t>
  </si>
  <si>
    <t xml:space="preserve">A16.26.049.004</t>
  </si>
  <si>
    <t xml:space="preserve">Послойная кератопластика</t>
  </si>
  <si>
    <t xml:space="preserve">A16.26.089.002</t>
  </si>
  <si>
    <t xml:space="preserve">Витреоэктомия задняя субтотальная закрытая</t>
  </si>
  <si>
    <t xml:space="preserve">Уровень 4</t>
  </si>
  <si>
    <t xml:space="preserve">A16.16.032.002</t>
  </si>
  <si>
    <t xml:space="preserve">Эндоскопическая кардиодилятация пищевода баллонным кардиодилятатором</t>
  </si>
  <si>
    <t xml:space="preserve">A16.28.004.001</t>
  </si>
  <si>
    <t xml:space="preserve">Лапароскопическая нефрэктомия</t>
  </si>
  <si>
    <t xml:space="preserve">A16.26.082</t>
  </si>
  <si>
    <t xml:space="preserve">Круговое эпиклеральное пломбирование</t>
  </si>
  <si>
    <t xml:space="preserve">A16.12.011.008</t>
  </si>
  <si>
    <t xml:space="preserve">Пластика глубокой бедренной артерии</t>
  </si>
  <si>
    <t xml:space="preserve">A16.30.005.001</t>
  </si>
  <si>
    <t xml:space="preserve">Пластика диафрагмы с использованием импланта</t>
  </si>
  <si>
    <t xml:space="preserve">A16.20.014</t>
  </si>
  <si>
    <t xml:space="preserve">Влагалищная тотальная гистерэктомия (экстирпация матки) с придатками</t>
  </si>
  <si>
    <t xml:space="preserve">A16.12.026.002</t>
  </si>
  <si>
    <t xml:space="preserve">Баллонная ангиопластика подколенной артерии и магистральных артерий голени</t>
  </si>
  <si>
    <t xml:space="preserve">A16.12.026.004</t>
  </si>
  <si>
    <t xml:space="preserve">Баллонная ангиопластика со стентированием подколенной артерии и магистральных артерий голени</t>
  </si>
  <si>
    <t xml:space="preserve">Приложение 9ж</t>
  </si>
  <si>
    <t xml:space="preserve">Проведение однотипных операций на парных органах</t>
  </si>
  <si>
    <t xml:space="preserve">Наименование</t>
  </si>
  <si>
    <t xml:space="preserve">A16.26.007</t>
  </si>
  <si>
    <t xml:space="preserve">Пластика слезных точек и слезных канальцев</t>
  </si>
  <si>
    <t xml:space="preserve">A16.26.019</t>
  </si>
  <si>
    <t xml:space="preserve">Устранение эпикантуса</t>
  </si>
  <si>
    <t xml:space="preserve">A16.26.022</t>
  </si>
  <si>
    <t xml:space="preserve">Коррекция блефарохалязиса</t>
  </si>
  <si>
    <t xml:space="preserve">Устранение блефароспазма</t>
  </si>
  <si>
    <t xml:space="preserve">A16.26.028</t>
  </si>
  <si>
    <t xml:space="preserve">Миотомия, тенотомия глазной мышцы</t>
  </si>
  <si>
    <t xml:space="preserve">A22.26.007</t>
  </si>
  <si>
    <t xml:space="preserve">Лазерный трабекулоспазис</t>
  </si>
  <si>
    <t xml:space="preserve">Панретинальная лазерная коагуляция </t>
  </si>
  <si>
    <t xml:space="preserve">A22.26.019</t>
  </si>
  <si>
    <t xml:space="preserve">Лазерная гониодесцеметопунктура</t>
  </si>
  <si>
    <t xml:space="preserve">A22.26.023</t>
  </si>
  <si>
    <t xml:space="preserve">Лазерная трабекулопластика</t>
  </si>
  <si>
    <t xml:space="preserve">A16.12.006.002</t>
  </si>
  <si>
    <t xml:space="preserve">Подапоневротическая перевязка анастомозов между поверхностными и глубокими венами голени</t>
  </si>
  <si>
    <t xml:space="preserve">A16.26.075</t>
  </si>
  <si>
    <t xml:space="preserve">Склеропластика </t>
  </si>
  <si>
    <t xml:space="preserve">A16.26.075.001</t>
  </si>
  <si>
    <t xml:space="preserve">Склеропластика с использованием трансплантатов </t>
  </si>
  <si>
    <t xml:space="preserve">A16.26.079</t>
  </si>
  <si>
    <t xml:space="preserve">Реваскуляризация заднего сегмента глаза</t>
  </si>
  <si>
    <t xml:space="preserve">A16.26.147</t>
  </si>
  <si>
    <t xml:space="preserve">Ретросклеропломбирование</t>
  </si>
  <si>
    <t xml:space="preserve">A16.12.006.003</t>
  </si>
  <si>
    <t xml:space="preserve">Диссекция перфорантных вен с использованием видеоэндоскопических технологий</t>
  </si>
  <si>
    <t xml:space="preserve">A16.03.022.002</t>
  </si>
  <si>
    <t xml:space="preserve">Остеосинтез титановой пластиной </t>
  </si>
  <si>
    <t xml:space="preserve">A16.03.022.005</t>
  </si>
  <si>
    <t xml:space="preserve">Остеосинтез с использованием биодеградируемых материалов </t>
  </si>
  <si>
    <t xml:space="preserve">A16.03.022.006</t>
  </si>
  <si>
    <t xml:space="preserve">Интрамедуллярный блокируемый остеосинтез</t>
  </si>
  <si>
    <t xml:space="preserve">A16.03.024.005</t>
  </si>
  <si>
    <t xml:space="preserve">Реконструкция кости. Остеотомия кости с использованием комбинируемых методов фиксации </t>
  </si>
  <si>
    <t xml:space="preserve">A16.03.024.007</t>
  </si>
  <si>
    <t xml:space="preserve">Реконструкция кости. Корригирующая остеотомия при деформации стоп</t>
  </si>
  <si>
    <t xml:space="preserve">A16.03.024.008</t>
  </si>
  <si>
    <t xml:space="preserve">Реконструкция кости. Корригирующая остеотомия бедра</t>
  </si>
  <si>
    <t xml:space="preserve">A16.03.024.009</t>
  </si>
  <si>
    <t xml:space="preserve">Реконструкция кости. Корригирующая остеотомия голени</t>
  </si>
  <si>
    <t xml:space="preserve">A16.03.024.010</t>
  </si>
  <si>
    <t xml:space="preserve">Реконструкция кости при ложном суставе бедра</t>
  </si>
  <si>
    <t xml:space="preserve">Эндартерэктомия каротидная </t>
  </si>
  <si>
    <t xml:space="preserve">A16.12.008.002</t>
  </si>
  <si>
    <t xml:space="preserve">Эндартерэктомия каротидная с пластикой</t>
  </si>
  <si>
    <t xml:space="preserve">A16.20.043.003</t>
  </si>
  <si>
    <t xml:space="preserve">Мастэктомия радикальная с односторонней пластикой молочной железы с применением микрохирургической техники</t>
  </si>
  <si>
    <t xml:space="preserve">A16.20.043.004</t>
  </si>
  <si>
    <t xml:space="preserve">Мастэктомия расширенная модифицированная с пластическим закрытием дефекта грудной стенки</t>
  </si>
  <si>
    <t xml:space="preserve">A16.20.047</t>
  </si>
  <si>
    <t xml:space="preserve">Мастэктомия расширенная модифицированная с пластическим закрытием дефекта грудной стенки различными вариантами кожно-мышечных лоскутов</t>
  </si>
  <si>
    <t xml:space="preserve">A16.20.048</t>
  </si>
  <si>
    <t xml:space="preserve">Мастэктомия радикальная с реконструкцией TRAM-лоскутом</t>
  </si>
  <si>
    <t xml:space="preserve">Уровень 5</t>
  </si>
  <si>
    <t xml:space="preserve">A16.20.032.007</t>
  </si>
  <si>
    <t xml:space="preserve">Резекция молочной железы субтотальная с маммопластикой и эндопротезированием</t>
  </si>
  <si>
    <t xml:space="preserve">A16.20.103</t>
  </si>
  <si>
    <t xml:space="preserve">Отсроченная реконструкция молочной железы с использованием эндопротеза</t>
  </si>
  <si>
    <t xml:space="preserve">A16.20.049.001</t>
  </si>
  <si>
    <t xml:space="preserve">Мастэктомия радикальная по Маддену с реконструкцией кожно-мышечным лоскутом и эндопротезированием</t>
  </si>
  <si>
    <t xml:space="preserve">Приложение 11а</t>
  </si>
  <si>
    <t xml:space="preserve">по реализации Московской областной программы ОМС на 2026 год от 23.01.2026</t>
  </si>
  <si>
    <t xml:space="preserve">Перечень КСГ/КПГ и коэффициенты относительной затратоемкости КСГ/КПГ (дневной стационар)</t>
  </si>
  <si>
    <t xml:space="preserve">Изменена шапка</t>
  </si>
  <si>
    <t xml:space="preserve">ds02.001</t>
  </si>
  <si>
    <t xml:space="preserve">Осложнения беременности, родов, послеродового периода</t>
  </si>
  <si>
    <t xml:space="preserve">ds02.002</t>
  </si>
  <si>
    <t xml:space="preserve">Болезни женских половых органов</t>
  </si>
  <si>
    <t xml:space="preserve">ds02.003</t>
  </si>
  <si>
    <t xml:space="preserve">ds02.004</t>
  </si>
  <si>
    <t xml:space="preserve">ds02.008</t>
  </si>
  <si>
    <t xml:space="preserve">Экстракорпоральное оплодотворение (уровень 1)</t>
  </si>
  <si>
    <t xml:space="preserve">ds02.009</t>
  </si>
  <si>
    <t xml:space="preserve">Экстракорпоральное оплодотворение (уровень 2)</t>
  </si>
  <si>
    <t xml:space="preserve">ds02.010</t>
  </si>
  <si>
    <t xml:space="preserve">Экстракорпоральное оплодотворение (уровень 3)</t>
  </si>
  <si>
    <t xml:space="preserve">ds02.011</t>
  </si>
  <si>
    <t xml:space="preserve">Экстракорпоральное оплодотворение (уровень 4)</t>
  </si>
  <si>
    <t xml:space="preserve">ds02.012</t>
  </si>
  <si>
    <t xml:space="preserve">Экстракорпоральное оплодотворение (уровень 2 с ПГТ-М)</t>
  </si>
  <si>
    <t xml:space="preserve">ds02.013</t>
  </si>
  <si>
    <t xml:space="preserve">Экстракорпоральное оплодотворение (уровень 2 с ПГТ-СП)</t>
  </si>
  <si>
    <t xml:space="preserve">ds02.014</t>
  </si>
  <si>
    <t xml:space="preserve">Экстракорпоральное оплодотворение (уровень 3 с ПГТ-М)</t>
  </si>
  <si>
    <t xml:space="preserve">ds02.015</t>
  </si>
  <si>
    <t xml:space="preserve">Экстракорпоральное оплодотворение (уровень 3 с ПГТ-СП)</t>
  </si>
  <si>
    <t xml:space="preserve">ds02.016</t>
  </si>
  <si>
    <t xml:space="preserve">Экстракорпоральное оплодотворение (уровень 4 с ПГТ-М)</t>
  </si>
  <si>
    <t xml:space="preserve">ds02.017</t>
  </si>
  <si>
    <t xml:space="preserve">Экстракорпоральное оплодотворение (уровень 4 с ПГТ-СП)</t>
  </si>
  <si>
    <t xml:space="preserve">ds02.006</t>
  </si>
  <si>
    <t xml:space="preserve">ds02.007</t>
  </si>
  <si>
    <t xml:space="preserve">Аборт медикаментозный*</t>
  </si>
  <si>
    <t xml:space="preserve">ds03.001</t>
  </si>
  <si>
    <t xml:space="preserve">ds04.001</t>
  </si>
  <si>
    <t xml:space="preserve">Болезни органов пищеварения, взрослые</t>
  </si>
  <si>
    <t xml:space="preserve">**</t>
  </si>
  <si>
    <t xml:space="preserve">ds04.001.1</t>
  </si>
  <si>
    <t xml:space="preserve">ds04.001.2</t>
  </si>
  <si>
    <t xml:space="preserve">Болезни органов пищеварения, взрослые (с применением МНН "Альбумин человека"</t>
  </si>
  <si>
    <t xml:space="preserve">ds05.001</t>
  </si>
  <si>
    <t xml:space="preserve">Болезни крови (уровень 1)</t>
  </si>
  <si>
    <t xml:space="preserve">ds05.002</t>
  </si>
  <si>
    <t xml:space="preserve">Болезни крови (уровень 2)</t>
  </si>
  <si>
    <t xml:space="preserve">ds05.005</t>
  </si>
  <si>
    <t xml:space="preserve">ds06.002</t>
  </si>
  <si>
    <t xml:space="preserve">ds06.003</t>
  </si>
  <si>
    <t xml:space="preserve">ds06.004</t>
  </si>
  <si>
    <t xml:space="preserve">ds06.005</t>
  </si>
  <si>
    <t xml:space="preserve">ds07.001</t>
  </si>
  <si>
    <t xml:space="preserve">Болезни системы кровообращения, дети</t>
  </si>
  <si>
    <t xml:space="preserve">ds08.001</t>
  </si>
  <si>
    <t xml:space="preserve">ds08.002</t>
  </si>
  <si>
    <t xml:space="preserve">ds08.003</t>
  </si>
  <si>
    <t xml:space="preserve">ds09.001</t>
  </si>
  <si>
    <t xml:space="preserve">Операции на мужских половых органах, дети</t>
  </si>
  <si>
    <t xml:space="preserve">ds09.002</t>
  </si>
  <si>
    <t xml:space="preserve">Операции на почке и мочевыделительной системе, дети</t>
  </si>
  <si>
    <t xml:space="preserve">ds10.001</t>
  </si>
  <si>
    <t xml:space="preserve">Операции по поводу грыж, дети</t>
  </si>
  <si>
    <t xml:space="preserve">ds11.001</t>
  </si>
  <si>
    <t xml:space="preserve">ds11.002</t>
  </si>
  <si>
    <t xml:space="preserve">Другие болезни эндокринной системы, дети</t>
  </si>
  <si>
    <t xml:space="preserve">ds12.005</t>
  </si>
  <si>
    <t xml:space="preserve">Другие вирусные гепатиты</t>
  </si>
  <si>
    <t xml:space="preserve">ds12.006</t>
  </si>
  <si>
    <t xml:space="preserve">Инфекционные и паразитарные болезни, взрослые</t>
  </si>
  <si>
    <t xml:space="preserve">ds12.007</t>
  </si>
  <si>
    <t xml:space="preserve">Инфекционные и паразитарные болезни, дети</t>
  </si>
  <si>
    <t xml:space="preserve">ds12.008</t>
  </si>
  <si>
    <t xml:space="preserve">Респираторные инфекции верхних дыхательных путей, взрослые</t>
  </si>
  <si>
    <t xml:space="preserve">ds12.009</t>
  </si>
  <si>
    <t xml:space="preserve">ds12.022</t>
  </si>
  <si>
    <t xml:space="preserve">Лечение хронического вирусного гепатита C (уровень 1)</t>
  </si>
  <si>
    <t xml:space="preserve">не менее 28 дней</t>
  </si>
  <si>
    <t xml:space="preserve">ds12.023</t>
  </si>
  <si>
    <t xml:space="preserve">Лечение хронического вирусного гепатита C (уровень 2)</t>
  </si>
  <si>
    <t xml:space="preserve">ds12.024</t>
  </si>
  <si>
    <t xml:space="preserve">Лечение хронического вирусного гепатита C (уровень 3)</t>
  </si>
  <si>
    <t xml:space="preserve">ds12.025</t>
  </si>
  <si>
    <t xml:space="preserve">Лечение хронического вирусного гепатита C (уровень 4)</t>
  </si>
  <si>
    <t xml:space="preserve">ds12.026</t>
  </si>
  <si>
    <t xml:space="preserve">Лечение хронического вирусного гепатита C (уровень 5)</t>
  </si>
  <si>
    <t xml:space="preserve">ds12.027</t>
  </si>
  <si>
    <t xml:space="preserve">Лечение хронического вирусного гепатита C (уровень 6)</t>
  </si>
  <si>
    <t xml:space="preserve">ds12.028</t>
  </si>
  <si>
    <t xml:space="preserve">Лечение хронического вирусного гепатита C (уровень 7)</t>
  </si>
  <si>
    <t xml:space="preserve">ds12.020</t>
  </si>
  <si>
    <t xml:space="preserve">Вирусный гепатит B хронический без дельта агента, лекарственная терапия</t>
  </si>
  <si>
    <t xml:space="preserve">ds12.020.1</t>
  </si>
  <si>
    <t xml:space="preserve">Вирусный гепатит B хронический без дельта агента, лекарственная терапия (МНН "Энтекавир")</t>
  </si>
  <si>
    <t xml:space="preserve">ds12.020.2</t>
  </si>
  <si>
    <t xml:space="preserve">Вирусный гепатит B хронический без дельта агента, лекарственная терапия (МНН "Тенофовир")</t>
  </si>
  <si>
    <t xml:space="preserve">ds12.020.3</t>
  </si>
  <si>
    <t xml:space="preserve">Вирусный гепатит B хронический без дельта агента, лекарственная терапия (МНН "Тенофовира алафенамид")</t>
  </si>
  <si>
    <t xml:space="preserve">ds12.021</t>
  </si>
  <si>
    <t xml:space="preserve">Вирусный гепатит B хронический с дельта агентом, лекарственная терапия</t>
  </si>
  <si>
    <t xml:space="preserve">ds12.021.1</t>
  </si>
  <si>
    <t xml:space="preserve">Вирусный гепатит B хронический с дельта агентом, лекарственная терапия, thbd1</t>
  </si>
  <si>
    <t xml:space="preserve">ds12.021.2</t>
  </si>
  <si>
    <t xml:space="preserve">Вирусный гепатит B хронический с дельта агентом, лекарственная терапия, thbd3</t>
  </si>
  <si>
    <t xml:space="preserve">ds13.001</t>
  </si>
  <si>
    <t xml:space="preserve">Болезни системы кровообращения, взрослые</t>
  </si>
  <si>
    <t xml:space="preserve">ds13.001.1</t>
  </si>
  <si>
    <t xml:space="preserve">Болезни системы кровообращения, взрослые (уровень 1)</t>
  </si>
  <si>
    <t xml:space="preserve">ds13.001.2</t>
  </si>
  <si>
    <t xml:space="preserve">Болезни системы кровообращения, взрослые (при проведении стресс ЭХО-КГ с использованием лекарственной нагрузки)</t>
  </si>
  <si>
    <t xml:space="preserve">ds13.001.3</t>
  </si>
  <si>
    <t xml:space="preserve">Болезни системы кровообращения, взрослые (уровень 1, brt, 8 сеансов)</t>
  </si>
  <si>
    <t xml:space="preserve">ds13.001.4</t>
  </si>
  <si>
    <t xml:space="preserve">Болезни системы кровообращения, взрослые (уровень 1, brt, 4 сеанса)</t>
  </si>
  <si>
    <t xml:space="preserve">ds13.001.5</t>
  </si>
  <si>
    <t xml:space="preserve">Болезни системы кровообращения, взрослые (уровень 1, brt, 12 сеансов)</t>
  </si>
  <si>
    <t xml:space="preserve">ds13.002</t>
  </si>
  <si>
    <t xml:space="preserve">Болезни системы кровообращения с применением инвазивных методов</t>
  </si>
  <si>
    <t xml:space="preserve">ds14.001</t>
  </si>
  <si>
    <t xml:space="preserve">ds14.002</t>
  </si>
  <si>
    <t xml:space="preserve">ds15.001</t>
  </si>
  <si>
    <t xml:space="preserve">Болезни нервной системы, хромосомные аномалии</t>
  </si>
  <si>
    <t xml:space="preserve">ds15.001.1</t>
  </si>
  <si>
    <t xml:space="preserve">Болезни нервной системы, хромосомные аномалии (уровень 1)</t>
  </si>
  <si>
    <t xml:space="preserve">ds15.001.2</t>
  </si>
  <si>
    <t xml:space="preserve">Болезни нервной системы, хромосомные аномалии (brt, 8 сеансов)</t>
  </si>
  <si>
    <t xml:space="preserve">ds15.001.3</t>
  </si>
  <si>
    <t xml:space="preserve">Болезни нервной системы, хромосомные аномалии (brt, 4 сеанса)</t>
  </si>
  <si>
    <t xml:space="preserve">ds15.001.4</t>
  </si>
  <si>
    <t xml:space="preserve">Болезни нервной системы, хромосомные аномалии (brt, 12 сеансов)</t>
  </si>
  <si>
    <t xml:space="preserve">ds15.002</t>
  </si>
  <si>
    <t xml:space="preserve">Неврологические заболевания, лечение с применением ботулотоксина (уровень 1)</t>
  </si>
  <si>
    <t xml:space="preserve">ds15.002.1</t>
  </si>
  <si>
    <t xml:space="preserve">ds15.002.2</t>
  </si>
  <si>
    <t xml:space="preserve">ds15.002.3</t>
  </si>
  <si>
    <t xml:space="preserve">ds15.002.4</t>
  </si>
  <si>
    <t xml:space="preserve">ds15.003</t>
  </si>
  <si>
    <t xml:space="preserve">ds15.003.1</t>
  </si>
  <si>
    <t xml:space="preserve">ds15.003.2</t>
  </si>
  <si>
    <t xml:space="preserve">Неврологические заболевания, лечение с применением ботулотоксина (уровень 2, brt, 8 сеансов)</t>
  </si>
  <si>
    <t xml:space="preserve">ds15.003.3</t>
  </si>
  <si>
    <t xml:space="preserve">Неврологические заболевания, лечение с применением ботулотоксина (уровень 2, brt, 4 сеанса)</t>
  </si>
  <si>
    <t xml:space="preserve">ds15.003.4</t>
  </si>
  <si>
    <t xml:space="preserve">Неврологические заболевания, лечение с применением ботулотоксина (уровень 2, brt, 12 сеансов)</t>
  </si>
  <si>
    <t xml:space="preserve">ds16.001</t>
  </si>
  <si>
    <t xml:space="preserve">Болезни и травмы позвоночника, спинного мозга, последствия внутричерепной травмы, сотрясение головного мозга</t>
  </si>
  <si>
    <t xml:space="preserve">ds16.001.1</t>
  </si>
  <si>
    <t xml:space="preserve">ds16.001.2</t>
  </si>
  <si>
    <t xml:space="preserve">Болезни и травмы позвоночника, спинного мозга, последствия внутричерепной травмы, сотрясение головного мозга (brt, 8 сеансов)</t>
  </si>
  <si>
    <t xml:space="preserve">ds16.001.3</t>
  </si>
  <si>
    <t xml:space="preserve">Болезни и травмы позвоночника, спинного мозга, последствия внутричерепной травмы, сотрясение головного мозга (brt, 4 сеанса)</t>
  </si>
  <si>
    <t xml:space="preserve">ds16.001.4</t>
  </si>
  <si>
    <t xml:space="preserve">Болезни и травмы позвоночника, спинного мозга, последствия внутричерепной травмы, сотрясение головного мозга (brt, 12 сеансов)</t>
  </si>
  <si>
    <t xml:space="preserve">ds16.002</t>
  </si>
  <si>
    <t xml:space="preserve">Операции на периферической нервной системе</t>
  </si>
  <si>
    <t xml:space="preserve">ds18.001</t>
  </si>
  <si>
    <t xml:space="preserve">Гломерулярные болезни, почечная недостаточность (без диализа)</t>
  </si>
  <si>
    <t xml:space="preserve">ds18.002</t>
  </si>
  <si>
    <t xml:space="preserve">Лекарственная терапия у пациентов, получающих диализ</t>
  </si>
  <si>
    <t xml:space="preserve">ds18.003</t>
  </si>
  <si>
    <t xml:space="preserve">Формирование, имплантация, удаление, смена доступа для диализа</t>
  </si>
  <si>
    <t xml:space="preserve">ds18.004</t>
  </si>
  <si>
    <t xml:space="preserve">Другие болезни почек</t>
  </si>
  <si>
    <t xml:space="preserve">ds19.050</t>
  </si>
  <si>
    <t xml:space="preserve">ds19.051</t>
  </si>
  <si>
    <t xml:space="preserve">ds19.052</t>
  </si>
  <si>
    <t xml:space="preserve">ds19.053</t>
  </si>
  <si>
    <t xml:space="preserve">ds19.054</t>
  </si>
  <si>
    <t xml:space="preserve">ds19.055</t>
  </si>
  <si>
    <t xml:space="preserve">ds19.056</t>
  </si>
  <si>
    <t xml:space="preserve">ds19.057</t>
  </si>
  <si>
    <t xml:space="preserve">ds19.058</t>
  </si>
  <si>
    <t xml:space="preserve">Лучевая терапия в сочетании с лекарственной терапией (уровень 1)</t>
  </si>
  <si>
    <t xml:space="preserve">ds19.060</t>
  </si>
  <si>
    <t xml:space="preserve">ds19.061</t>
  </si>
  <si>
    <t xml:space="preserve">ds19.062</t>
  </si>
  <si>
    <t xml:space="preserve">ds19.016</t>
  </si>
  <si>
    <t xml:space="preserve">ds19.017</t>
  </si>
  <si>
    <t xml:space="preserve">ds19.028</t>
  </si>
  <si>
    <t xml:space="preserve">Установка, замена порт системы (катетера) для лекарственной терапии злокачественных новообразований</t>
  </si>
  <si>
    <t xml:space="preserve">ds19.033</t>
  </si>
  <si>
    <t xml:space="preserve">Госпитализация в диагностических целях с проведением молекулярно-генетического и (или) иммуногистохимического исследования или иммунофенотипирования</t>
  </si>
  <si>
    <t xml:space="preserve">ds19.063</t>
  </si>
  <si>
    <t xml:space="preserve">ds19.064</t>
  </si>
  <si>
    <t xml:space="preserve">ds19.065</t>
  </si>
  <si>
    <t xml:space="preserve">ds19.066</t>
  </si>
  <si>
    <t xml:space="preserve">ds19.067</t>
  </si>
  <si>
    <t xml:space="preserve">ds19.068</t>
  </si>
  <si>
    <t xml:space="preserve">ds19.069</t>
  </si>
  <si>
    <t xml:space="preserve">ds19.070</t>
  </si>
  <si>
    <t xml:space="preserve">ЗНО лимфоидной и кроветворной тканей, лекарственная терапия, взрослые (уровень 4)</t>
  </si>
  <si>
    <t xml:space="preserve">ds19.071</t>
  </si>
  <si>
    <t xml:space="preserve">ds19.072</t>
  </si>
  <si>
    <t xml:space="preserve">ds19.073</t>
  </si>
  <si>
    <t xml:space="preserve">ds19.074</t>
  </si>
  <si>
    <t xml:space="preserve">ds19.075</t>
  </si>
  <si>
    <t xml:space="preserve">ds19.076</t>
  </si>
  <si>
    <t xml:space="preserve">ds19.077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7)</t>
  </si>
  <si>
    <t xml:space="preserve">ds19.078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8)</t>
  </si>
  <si>
    <t xml:space="preserve">ds19.079</t>
  </si>
  <si>
    <t xml:space="preserve">ds19.157</t>
  </si>
  <si>
    <t xml:space="preserve">ds19.158</t>
  </si>
  <si>
    <t xml:space="preserve">ds19.159</t>
  </si>
  <si>
    <t xml:space="preserve">ds19.160</t>
  </si>
  <si>
    <t xml:space="preserve">ds19.161</t>
  </si>
  <si>
    <t xml:space="preserve">ds19.162</t>
  </si>
  <si>
    <t xml:space="preserve">ds19.163</t>
  </si>
  <si>
    <t xml:space="preserve">ds19.164</t>
  </si>
  <si>
    <t xml:space="preserve">ds19.165</t>
  </si>
  <si>
    <t xml:space="preserve">ds19.166</t>
  </si>
  <si>
    <t xml:space="preserve">ds19.167</t>
  </si>
  <si>
    <t xml:space="preserve">ds19.168</t>
  </si>
  <si>
    <t xml:space="preserve">ds19.169</t>
  </si>
  <si>
    <t xml:space="preserve">ds19.170</t>
  </si>
  <si>
    <t xml:space="preserve">ds19.171</t>
  </si>
  <si>
    <t xml:space="preserve">ds19.172</t>
  </si>
  <si>
    <t xml:space="preserve">ds19.173</t>
  </si>
  <si>
    <t xml:space="preserve">ds19.174</t>
  </si>
  <si>
    <t xml:space="preserve">ds19.175</t>
  </si>
  <si>
    <t xml:space="preserve">ds19.176</t>
  </si>
  <si>
    <t xml:space="preserve">ds19.177</t>
  </si>
  <si>
    <t xml:space="preserve">ds19.178</t>
  </si>
  <si>
    <t xml:space="preserve">Лекарственная терапия при злокачественных новообразованиях (кроме лимфоидной и кроветворной тканей), взрослые (уровень 22)</t>
  </si>
  <si>
    <t xml:space="preserve">ds19.179</t>
  </si>
  <si>
    <t xml:space="preserve">Лекарственная терапия при злокачественных новообразованиях (кроме лимфоидной и кроветворной тканей), взрослые (уровень 23)</t>
  </si>
  <si>
    <t xml:space="preserve">ds19.180</t>
  </si>
  <si>
    <t xml:space="preserve">Лекарственная терапия при злокачественных новообразованиях (кроме лимфоидной и кроветворной тканей), взрослые (уровень 24)</t>
  </si>
  <si>
    <t xml:space="preserve">ds20.001</t>
  </si>
  <si>
    <t xml:space="preserve">Болезни уха, горла, носа</t>
  </si>
  <si>
    <t xml:space="preserve">ds20.002</t>
  </si>
  <si>
    <t xml:space="preserve">ds20.003</t>
  </si>
  <si>
    <t xml:space="preserve">ds20.004</t>
  </si>
  <si>
    <t xml:space="preserve">ds20.005</t>
  </si>
  <si>
    <t xml:space="preserve">ds20.006</t>
  </si>
  <si>
    <t xml:space="preserve">ds21.001</t>
  </si>
  <si>
    <t xml:space="preserve">Болезни и травмы глаза</t>
  </si>
  <si>
    <t xml:space="preserve">ds21.002</t>
  </si>
  <si>
    <t xml:space="preserve">ds21.003</t>
  </si>
  <si>
    <t xml:space="preserve">ds21.004</t>
  </si>
  <si>
    <t xml:space="preserve">ds21.005</t>
  </si>
  <si>
    <t xml:space="preserve">ds21.006</t>
  </si>
  <si>
    <t xml:space="preserve">ds21.007</t>
  </si>
  <si>
    <t xml:space="preserve">ds21.008</t>
  </si>
  <si>
    <t xml:space="preserve">ds22.001</t>
  </si>
  <si>
    <t xml:space="preserve">Системные поражения соединительной ткани, артропатии, спондилопатии, дети</t>
  </si>
  <si>
    <t xml:space="preserve">ds22.002</t>
  </si>
  <si>
    <t xml:space="preserve">Болезни органов пищеварения, дети</t>
  </si>
  <si>
    <t xml:space="preserve">ds23.001</t>
  </si>
  <si>
    <t xml:space="preserve">Болезни органов дыхания</t>
  </si>
  <si>
    <t xml:space="preserve">ds24.001</t>
  </si>
  <si>
    <t xml:space="preserve">Системные поражения соединительной ткани, артропатии, спондилопатии, взрослые</t>
  </si>
  <si>
    <t xml:space="preserve">ds25.001</t>
  </si>
  <si>
    <t xml:space="preserve">ds25.002</t>
  </si>
  <si>
    <t xml:space="preserve">ds25.003</t>
  </si>
  <si>
    <t xml:space="preserve">ds26.001</t>
  </si>
  <si>
    <t xml:space="preserve">ds27.001</t>
  </si>
  <si>
    <t xml:space="preserve">ds28.001</t>
  </si>
  <si>
    <t xml:space="preserve">Операции на нижних дыхательных путях и легочной ткани, органах средостения</t>
  </si>
  <si>
    <t xml:space="preserve">ds29.001</t>
  </si>
  <si>
    <t xml:space="preserve">ds29.002</t>
  </si>
  <si>
    <t xml:space="preserve">ds29.003</t>
  </si>
  <si>
    <t xml:space="preserve">ds29.004</t>
  </si>
  <si>
    <t xml:space="preserve">Заболевания опорно-двигательного аппарата, травмы, болезни мягких тканей</t>
  </si>
  <si>
    <t xml:space="preserve">ds29.004.1</t>
  </si>
  <si>
    <t xml:space="preserve">ds29.004.3</t>
  </si>
  <si>
    <t xml:space="preserve">Заболевания опорно-двигательного аппарата, травмы, болезни мягких тканей (brt, 8 сеансов)</t>
  </si>
  <si>
    <t xml:space="preserve">ds29.004.4</t>
  </si>
  <si>
    <t xml:space="preserve">Заболевания опорно-двигательного аппарата, травмы, болезни мягких тканей (brt, 4 сеанса)</t>
  </si>
  <si>
    <t xml:space="preserve">ds29.004.5</t>
  </si>
  <si>
    <t xml:space="preserve">Заболевания опорно-двигательного аппарата, травмы, болезни мягких тканей (brt, 12 сеансов)</t>
  </si>
  <si>
    <t xml:space="preserve">ds30.001</t>
  </si>
  <si>
    <t xml:space="preserve">Болезни, врожденные аномалии, повреждения мочевой системы и мужских половых органов</t>
  </si>
  <si>
    <t xml:space="preserve">ds30.002</t>
  </si>
  <si>
    <t xml:space="preserve">ds30.003</t>
  </si>
  <si>
    <t xml:space="preserve">ds30.004</t>
  </si>
  <si>
    <t xml:space="preserve">ds30.005</t>
  </si>
  <si>
    <t xml:space="preserve">ds30.006</t>
  </si>
  <si>
    <t xml:space="preserve">ds31.001</t>
  </si>
  <si>
    <t xml:space="preserve">Болезни, новообразования молочной железы</t>
  </si>
  <si>
    <t xml:space="preserve">ds31.002</t>
  </si>
  <si>
    <t xml:space="preserve">ds31.003</t>
  </si>
  <si>
    <t xml:space="preserve">ds31.004</t>
  </si>
  <si>
    <t xml:space="preserve">ds31.005</t>
  </si>
  <si>
    <t xml:space="preserve">Операции на органах кроветворения и иммунной системы</t>
  </si>
  <si>
    <t xml:space="preserve">ds31.006</t>
  </si>
  <si>
    <t xml:space="preserve">Операции на молочной железе</t>
  </si>
  <si>
    <t xml:space="preserve">ds32.001</t>
  </si>
  <si>
    <t xml:space="preserve">ds32.002</t>
  </si>
  <si>
    <t xml:space="preserve">ds32.003</t>
  </si>
  <si>
    <t xml:space="preserve">ds32.004</t>
  </si>
  <si>
    <t xml:space="preserve">ds32.005</t>
  </si>
  <si>
    <t xml:space="preserve">ds32.006</t>
  </si>
  <si>
    <t xml:space="preserve">Операции на желчном пузыре и желчевыводящих путях</t>
  </si>
  <si>
    <t xml:space="preserve">ds32.007</t>
  </si>
  <si>
    <t xml:space="preserve">ds32.008</t>
  </si>
  <si>
    <t xml:space="preserve">ds33.001</t>
  </si>
  <si>
    <t xml:space="preserve">Ожоги и отморожения</t>
  </si>
  <si>
    <t xml:space="preserve">ds34.001</t>
  </si>
  <si>
    <t xml:space="preserve">ds34.002</t>
  </si>
  <si>
    <t xml:space="preserve">ds34.003</t>
  </si>
  <si>
    <t xml:space="preserve">ds35.001</t>
  </si>
  <si>
    <t xml:space="preserve">Сахарный диабет, взрослые</t>
  </si>
  <si>
    <t xml:space="preserve">ds35.002</t>
  </si>
  <si>
    <t xml:space="preserve">Другие болезни эндокринной системы, новообразования эндокринных желез доброкачественные, in situ, неопределенного и неизвестного характера, расстройства питания, другие нарушения обмена веществ</t>
  </si>
  <si>
    <t xml:space="preserve">ds35.002.1</t>
  </si>
  <si>
    <t xml:space="preserve">Другие болезни эндокринной системы, новообразования эндокринных желез доброкачественные, in situ, неопределенного и неизвестного характера, расстройства питания, другие нарушения обмена веществ (подуровень 1)</t>
  </si>
  <si>
    <t xml:space="preserve">ds35.002.2</t>
  </si>
  <si>
    <t xml:space="preserve">Другие болезни эндокринной системы, новообразования эндокринных желез доброкачественные, in situ, неопределенного и неизвестного характера, расстройства питания, другие нарушения обмена веществ (подуровень 2) (Аналоги глюкагоноподобного пептида-1 «ГПП-1» )</t>
  </si>
  <si>
    <t xml:space="preserve">ds35.003</t>
  </si>
  <si>
    <t xml:space="preserve">ds35.004</t>
  </si>
  <si>
    <t xml:space="preserve">Лечение кистозного фиброза с применением ингаляционной антибактериальной терапии</t>
  </si>
  <si>
    <t xml:space="preserve">ds36.001</t>
  </si>
  <si>
    <t xml:space="preserve">ds36.002</t>
  </si>
  <si>
    <t xml:space="preserve">ds36.002.1</t>
  </si>
  <si>
    <t xml:space="preserve">ds36.002.2</t>
  </si>
  <si>
    <t xml:space="preserve">ds36.003</t>
  </si>
  <si>
    <t xml:space="preserve">Госпитализация в дневной стационар в диагностических целях с постановкой диагноза туберкулеза, ВИЧ-инфекции, психического заболевания</t>
  </si>
  <si>
    <t xml:space="preserve">ds36.005</t>
  </si>
  <si>
    <t xml:space="preserve">ds36.006</t>
  </si>
  <si>
    <t xml:space="preserve">ds36.006.1</t>
  </si>
  <si>
    <t xml:space="preserve">ds36.006.2</t>
  </si>
  <si>
    <t xml:space="preserve">ds36.006.4</t>
  </si>
  <si>
    <t xml:space="preserve">ds36.012</t>
  </si>
  <si>
    <t xml:space="preserve">ds36.012.1</t>
  </si>
  <si>
    <t xml:space="preserve">ds36.012.2</t>
  </si>
  <si>
    <t xml:space="preserve">ds36.012.3</t>
  </si>
  <si>
    <t xml:space="preserve">ds36.012.4</t>
  </si>
  <si>
    <t xml:space="preserve">ds36.013</t>
  </si>
  <si>
    <t xml:space="preserve">ds36.013.1</t>
  </si>
  <si>
    <t xml:space="preserve">ds36.013.2</t>
  </si>
  <si>
    <t xml:space="preserve">ds36.013.3</t>
  </si>
  <si>
    <t xml:space="preserve">ds36.013.4</t>
  </si>
  <si>
    <t xml:space="preserve">ds36.014</t>
  </si>
  <si>
    <t xml:space="preserve">ds36.014.1</t>
  </si>
  <si>
    <t xml:space="preserve">Лечение с применением генно-инженерных биологических препаратов и селективных иммунодепрессантов и ингибиторов янус-киназ (инициация или замена) (подуровень 1)****</t>
  </si>
  <si>
    <t xml:space="preserve">ds36.014.2</t>
  </si>
  <si>
    <t xml:space="preserve">Лечение с применением генно-инженерных биологических препаратов и селективных иммунодепрессантов и ингибиторов янус-киназ (инициация или замена) (etan50)****</t>
  </si>
  <si>
    <t xml:space="preserve">ds36.014.3</t>
  </si>
  <si>
    <t xml:space="preserve">Лечение с применением генно-инженерных биологических препаратов и селективных иммунодепрессантов и ингибиторов янус-киназ (инициация или замена) (admab40)****</t>
  </si>
  <si>
    <t xml:space="preserve">ds36.014.4</t>
  </si>
  <si>
    <t xml:space="preserve">Лечение с применением генно-инженерных биологических препаратов и селективных иммунодепрессантов и ингибиторов янус-киназ (инициация или замена) (ntmab120)****</t>
  </si>
  <si>
    <t xml:space="preserve">ds36.014.5</t>
  </si>
  <si>
    <t xml:space="preserve">Лечение с применением генно-инженерных биологических препаратов и селективных иммунодепрессантов и ингибиторов янус-киназ (инициация или замена) (crtmab200)****</t>
  </si>
  <si>
    <t xml:space="preserve">ds36.014.6</t>
  </si>
  <si>
    <t xml:space="preserve">Лечение с применением генно-инженерных биологических препаратов и селективных иммунодепрессантов и ингибиторов янус-киназ (инициация или замена) (lvmab162)****</t>
  </si>
  <si>
    <t xml:space="preserve">ds36.014.7</t>
  </si>
  <si>
    <t xml:space="preserve">Лечение с применением генно-инженерных биологических препаратов и селективных иммунодепрессантов и ингибиторов янус-киназ (инициация или замена) (tcmab4)****</t>
  </si>
  <si>
    <t xml:space="preserve">ds36.014.8</t>
  </si>
  <si>
    <t xml:space="preserve">Лечение с применением генно-инженерных биологических препаратов и селективных иммунодепрессантов и ингибиторов янус-киназ (инициация или замена) (admab80)****</t>
  </si>
  <si>
    <t xml:space="preserve">ds36.014.9</t>
  </si>
  <si>
    <t xml:space="preserve">Лечение с применением генно-инженерных биологических препаратов и селективных иммунодепрессантов и ингибиторов янус-киназ (инициация или замена) (skmab150)****</t>
  </si>
  <si>
    <t xml:space="preserve">ds36.014.10</t>
  </si>
  <si>
    <t xml:space="preserve">Лечение с применением генно-инженерных биологических препаратов и селективных иммунодепрессантов и ингибиторов янус-киназ (инициация или замена) (olmab64)****</t>
  </si>
  <si>
    <t xml:space="preserve">ds36.014.11</t>
  </si>
  <si>
    <t xml:space="preserve">Лечение с применением генно-инженерных биологических препаратов и селективных иммунодепрессантов и ингибиторов янус-киназ (инициация или замена) (rtmab500)****</t>
  </si>
  <si>
    <t xml:space="preserve">ds36.014.12</t>
  </si>
  <si>
    <t xml:space="preserve">Лечение с применением генно-инженерных биологических препаратов и селективных иммунодепрессантов и ингибиторов янус-киназ (инициация или замена) (blmab10)****</t>
  </si>
  <si>
    <t xml:space="preserve">ds36.014.13</t>
  </si>
  <si>
    <t xml:space="preserve">Лечение с применением генно-инженерных биологических препаратов и селективных иммунодепрессантов и ингибиторов янус-киназ (инициация или замена) (crtmab400)****</t>
  </si>
  <si>
    <t xml:space="preserve">ds36.014.14</t>
  </si>
  <si>
    <t xml:space="preserve">Лечение с применением генно-инженерных биологических препаратов и селективных иммунодепрессантов и ингибиторов янус-киназ (инициация или замена) (ikmab80)****</t>
  </si>
  <si>
    <t xml:space="preserve">ds36.014.15</t>
  </si>
  <si>
    <t xml:space="preserve">Лечение с применением генно-инженерных биологических препаратов и селективных иммунодепрессантов и ингибиторов янус-киназ (инициация или замена) (glmab50)****</t>
  </si>
  <si>
    <t xml:space="preserve">ds36.014.16</t>
  </si>
  <si>
    <t xml:space="preserve">Лечение с применением генно-инженерных биологических препаратов и селективных иммунодепрессантов и ингибиторов янус-киназ (инициация или замена) (tlmab8)****</t>
  </si>
  <si>
    <t xml:space="preserve">ds36.014.17</t>
  </si>
  <si>
    <t xml:space="preserve">Лечение с применением генно-инженерных биологических препаратов и селективных иммунодепрессантов и ингибиторов янус-киназ (инициация или замена) (infmab4,5;infmab5)****</t>
  </si>
  <si>
    <t xml:space="preserve">ds36.014.18</t>
  </si>
  <si>
    <t xml:space="preserve">Лечение с применением генно-инженерных биологических препаратов и селективных иммунодепрессантов и ингибиторов янус-киназ (инициация или замена) (admab160)****</t>
  </si>
  <si>
    <t xml:space="preserve">ds36.014.19</t>
  </si>
  <si>
    <t xml:space="preserve">Лечение с применением генно-инженерных биологических препаратов и селективных иммунодепрессантов и ингибиторов янус-киназ (инициация или замена) (skmab300)****</t>
  </si>
  <si>
    <t xml:space="preserve">ds36.014.20</t>
  </si>
  <si>
    <t xml:space="preserve">Лечение с применением генно-инженерных биологических препаратов и селективных иммунодепрессантов и ингибиторов янус-киназ (инициация или замена) (infmab6)****</t>
  </si>
  <si>
    <t xml:space="preserve">ds36.014.21</t>
  </si>
  <si>
    <t xml:space="preserve">Лечение с применением генно-инженерных биологических препаратов и селективных иммунодепрессантов и ингибиторов янус-киназ (инициация или замена) (rtmab1000)****</t>
  </si>
  <si>
    <t xml:space="preserve">ds36.014.22</t>
  </si>
  <si>
    <t xml:space="preserve">Лечение с применением генно-инженерных биологических препаратов и селективных иммунодепрессантов и ингибиторов янус-киназ (инициация или замена) (glmab100)****</t>
  </si>
  <si>
    <t xml:space="preserve">ds36.014.23</t>
  </si>
  <si>
    <t xml:space="preserve">Лечение с применением генно-инженерных биологических препаратов и селективных иммунодепрессантов и ингибиторов янус-киназ (инициация или замена) (vdmab300)****</t>
  </si>
  <si>
    <t xml:space="preserve">ds36.014.24</t>
  </si>
  <si>
    <t xml:space="preserve">Лечение с применением генно-инженерных биологических препаратов и селективных иммунодепрессантов и ингибиторов янус-киназ (инициация или замена) (usmab45;usmab90)****</t>
  </si>
  <si>
    <t xml:space="preserve">ds36.014.25</t>
  </si>
  <si>
    <t xml:space="preserve">Лечение с применением генно-инженерных биологических препаратов и селективных иммунодепрессантов и ингибиторов янус-киназ (инициация или замена) (gsmab100)****</t>
  </si>
  <si>
    <t xml:space="preserve">ds36.014.26</t>
  </si>
  <si>
    <t xml:space="preserve">Лечение с применением генно-инженерных биологических препаратов и селективных иммунодепрессантов и ингибиторов янус-киназ (инициация или замена) (rsmab150)****</t>
  </si>
  <si>
    <t xml:space="preserve">ds36.014.27</t>
  </si>
  <si>
    <t xml:space="preserve">Лечение с применением генно-инженерных биологических препаратов и селективных иммунодепрессантов и ингибиторов янус-киназ (инициация или замена) (tz210)****</t>
  </si>
  <si>
    <t xml:space="preserve">ds36.014.28</t>
  </si>
  <si>
    <t xml:space="preserve">Лечение с применением генно-инженерных биологических препаратов и селективных иммунодепрессантов и ингибиторов янус-киназ (инициация или замена) (dup300)****</t>
  </si>
  <si>
    <t xml:space="preserve">ds36.014.29</t>
  </si>
  <si>
    <t xml:space="preserve">Лечение с применением генно-инженерных биологических препаратов и селективных иммунодепрессантов и ингибиторов янус-киназ (инициация или замена) (dup600)****</t>
  </si>
  <si>
    <t xml:space="preserve">ds36.015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)</t>
  </si>
  <si>
    <t xml:space="preserve">ds36.015.1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) (gsh120)</t>
  </si>
  <si>
    <t xml:space="preserve">ds36.015.2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) (gsh116)</t>
  </si>
  <si>
    <t xml:space="preserve">ds36.015.3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) (gsh118)</t>
  </si>
  <si>
    <t xml:space="preserve">ds36.015.4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) (gsh121)</t>
  </si>
  <si>
    <t xml:space="preserve">ds36.016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2)</t>
  </si>
  <si>
    <t xml:space="preserve">ds36.016.1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2) (gsh079)</t>
  </si>
  <si>
    <t xml:space="preserve">ds36.016.2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2) (gsh117)</t>
  </si>
  <si>
    <t xml:space="preserve">ds36.016.3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2) (gsh071)</t>
  </si>
  <si>
    <t xml:space="preserve">ds36.016.4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2) (gsh009)</t>
  </si>
  <si>
    <t xml:space="preserve">ds36.016.5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2) (gsh006)</t>
  </si>
  <si>
    <t xml:space="preserve">ds36.016.6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2) (gsh119)</t>
  </si>
  <si>
    <t xml:space="preserve">ds36.016.7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2) (gsh040)</t>
  </si>
  <si>
    <t xml:space="preserve">ds36.016.8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2) (gsh001)</t>
  </si>
  <si>
    <t xml:space="preserve">ds36.017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3)</t>
  </si>
  <si>
    <t xml:space="preserve">ds36.017.1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3) (gsh159)</t>
  </si>
  <si>
    <t xml:space="preserve">ds36.017.2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3) (gsh160)</t>
  </si>
  <si>
    <t xml:space="preserve">ds36.017.3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3) (gsh114)</t>
  </si>
  <si>
    <t xml:space="preserve">ds36.017.4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3) (gsh102)</t>
  </si>
  <si>
    <t xml:space="preserve">ds36.017.5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3) (gsh080)</t>
  </si>
  <si>
    <t xml:space="preserve">ds36.017.6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3) (gsh010)</t>
  </si>
  <si>
    <t xml:space="preserve">ds36.017.7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3) (gsh007)</t>
  </si>
  <si>
    <t xml:space="preserve">ds36.017.8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3) (gsh063)</t>
  </si>
  <si>
    <t xml:space="preserve">ds36.018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4)</t>
  </si>
  <si>
    <t xml:space="preserve">ds36.018.1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4) (gsh094)</t>
  </si>
  <si>
    <t xml:space="preserve">ds36.018.2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4) (gsh155)</t>
  </si>
  <si>
    <t xml:space="preserve">ds36.018.3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4) (gsh072)</t>
  </si>
  <si>
    <t xml:space="preserve">ds36.018.4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4) (gsh067)</t>
  </si>
  <si>
    <t xml:space="preserve">ds36.018.5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4) (gsh112)</t>
  </si>
  <si>
    <t xml:space="preserve">ds36.019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5)</t>
  </si>
  <si>
    <t xml:space="preserve">ds36.019.1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5) (gsh032)</t>
  </si>
  <si>
    <t xml:space="preserve">ds36.019.2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5) (gsh154)</t>
  </si>
  <si>
    <t xml:space="preserve">ds36.019.3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5) (gsh081)</t>
  </si>
  <si>
    <t xml:space="preserve">ds36.019.4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5) (gsh041)</t>
  </si>
  <si>
    <t xml:space="preserve">ds36.019.5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5) (gsh073)</t>
  </si>
  <si>
    <t xml:space="preserve">ds36.019.6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5) (gsh005)</t>
  </si>
  <si>
    <t xml:space="preserve">ds36.019.7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5) (gsh028)</t>
  </si>
  <si>
    <t xml:space="preserve">ds36.019.8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5) (gsh103)</t>
  </si>
  <si>
    <t xml:space="preserve">ds36.019.9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5) (gsh106)</t>
  </si>
  <si>
    <t xml:space="preserve">ds36.020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6)</t>
  </si>
  <si>
    <t xml:space="preserve">ds36.020.1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6) (gsh002)</t>
  </si>
  <si>
    <t xml:space="preserve">ds36.020.2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6) (gsh082)</t>
  </si>
  <si>
    <t xml:space="preserve">ds36.020.3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6) (gsh089)</t>
  </si>
  <si>
    <t xml:space="preserve">ds36.020.4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6) (gsh011)</t>
  </si>
  <si>
    <t xml:space="preserve">ds36.020.5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6) (gsh008)</t>
  </si>
  <si>
    <t xml:space="preserve">ds36.020.6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6) (gsh037)</t>
  </si>
  <si>
    <t xml:space="preserve">ds36.020.7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6) (gsh104)</t>
  </si>
  <si>
    <t xml:space="preserve">ds36.021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7)</t>
  </si>
  <si>
    <t xml:space="preserve">ds36.021.1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7) (gsh125)</t>
  </si>
  <si>
    <t xml:space="preserve">ds36.021.2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7) (gsh074)</t>
  </si>
  <si>
    <t xml:space="preserve">ds36.021.3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7) (gsh095)</t>
  </si>
  <si>
    <t xml:space="preserve">ds36.021.4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7) (gsh105)</t>
  </si>
  <si>
    <t xml:space="preserve">ds36.021.5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7) (gsh111)</t>
  </si>
  <si>
    <t xml:space="preserve">ds36.021.6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7) (gsh172)</t>
  </si>
  <si>
    <t xml:space="preserve">ds36.022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8)</t>
  </si>
  <si>
    <t xml:space="preserve">ds36.022.1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8) (gsh030)</t>
  </si>
  <si>
    <t xml:space="preserve">ds36.022.2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8) (gsh042)</t>
  </si>
  <si>
    <t xml:space="preserve">ds36.022.3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8) (gsh115)</t>
  </si>
  <si>
    <t xml:space="preserve">ds36.022.4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8) (gsh140;gsh146)</t>
  </si>
  <si>
    <t xml:space="preserve">ds36.023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9)</t>
  </si>
  <si>
    <t xml:space="preserve">ds36.023.1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9) (gsh100)</t>
  </si>
  <si>
    <t xml:space="preserve">ds36.023.2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9) (gsh070)</t>
  </si>
  <si>
    <t xml:space="preserve">ds36.023.3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9) (gsh083)</t>
  </si>
  <si>
    <t xml:space="preserve">ds36.023.4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9) (gsh032)</t>
  </si>
  <si>
    <t xml:space="preserve">ds36.023.5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9) (gsh113)</t>
  </si>
  <si>
    <t xml:space="preserve">ds36.023.6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9) (gsh142;gsh148)</t>
  </si>
  <si>
    <t xml:space="preserve">ds36.023.7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9) (gsh075)</t>
  </si>
  <si>
    <t xml:space="preserve">ds36.023.8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9) (gsh003)</t>
  </si>
  <si>
    <t xml:space="preserve">ds36.023.9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9) (gsh029)</t>
  </si>
  <si>
    <t xml:space="preserve">ds36.024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0)</t>
  </si>
  <si>
    <t xml:space="preserve">ds36.024.1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0) (gsh156)</t>
  </si>
  <si>
    <t xml:space="preserve">ds36.024.2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0) (gsh084)</t>
  </si>
  <si>
    <t xml:space="preserve">ds36.024.3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0) (gsh107)</t>
  </si>
  <si>
    <t xml:space="preserve">ds36.024.4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0) (gsh043)</t>
  </si>
  <si>
    <t xml:space="preserve">ds36.024.5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0) (gsh035)</t>
  </si>
  <si>
    <t xml:space="preserve">ds36.024.6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0) (gsh076)</t>
  </si>
  <si>
    <t xml:space="preserve">ds36.024.7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0) (gsh085)</t>
  </si>
  <si>
    <t xml:space="preserve">ds36.024.8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0) (gsh127)</t>
  </si>
  <si>
    <t xml:space="preserve">ds36.024.9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0) (gsh104)</t>
  </si>
  <si>
    <t xml:space="preserve">ds36.024.10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0) (gsh141;gsh147)</t>
  </si>
  <si>
    <t xml:space="preserve">ds36.024.11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0) (gsh143;gsh149)</t>
  </si>
  <si>
    <t xml:space="preserve">ds36.024.12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0) (gsh164)</t>
  </si>
  <si>
    <t xml:space="preserve">ds36.024.13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0) (gsh158)</t>
  </si>
  <si>
    <t xml:space="preserve">ds36.025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1)</t>
  </si>
  <si>
    <t xml:space="preserve">ds36.025.1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1) (gsh031)</t>
  </si>
  <si>
    <t xml:space="preserve">ds36.025.2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1) (gsh125)</t>
  </si>
  <si>
    <t xml:space="preserve">ds36.025.3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1) (gsh004)</t>
  </si>
  <si>
    <t xml:space="preserve">ds36.025.4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1) (gsh077)</t>
  </si>
  <si>
    <t xml:space="preserve">ds36.025.5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1) (gsh086)</t>
  </si>
  <si>
    <t xml:space="preserve">ds36.025.6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1) (gsh090)</t>
  </si>
  <si>
    <t xml:space="preserve">ds36.025.7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1) (gsh142;gsh148)</t>
  </si>
  <si>
    <t xml:space="preserve">ds36.025.8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1) (gsh078)</t>
  </si>
  <si>
    <t xml:space="preserve">ds36.025.9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1) (gsh109)</t>
  </si>
  <si>
    <t xml:space="preserve">ds36.025.10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1) (gsh175)</t>
  </si>
  <si>
    <t xml:space="preserve">ds36.025.11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1) (gsh150;gsh144)</t>
  </si>
  <si>
    <t xml:space="preserve">ds36.026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2)</t>
  </si>
  <si>
    <t xml:space="preserve">ds36.026.1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2) (gsh096)</t>
  </si>
  <si>
    <t xml:space="preserve">ds36.026.2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2) (gsh039)</t>
  </si>
  <si>
    <t xml:space="preserve">ds36.026.3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2) (gsh143;gsh149)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2) (gsh149)</t>
  </si>
  <si>
    <t xml:space="preserve">ds36.026.4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2) (gsh123)</t>
  </si>
  <si>
    <t xml:space="preserve">ds36.026.5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2) (gsh129)</t>
  </si>
  <si>
    <t xml:space="preserve">ds36.026.6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2) (gsh144)</t>
  </si>
  <si>
    <t xml:space="preserve">ds36.026.7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2) (gsh151;gsh145)</t>
  </si>
  <si>
    <t xml:space="preserve">ds36.027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3)</t>
  </si>
  <si>
    <t xml:space="preserve">ds36.027.1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3) (gsh152)</t>
  </si>
  <si>
    <t xml:space="preserve">ds36.027.2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3) (gsh108)</t>
  </si>
  <si>
    <t xml:space="preserve">ds36.027.3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3) (gsh036)</t>
  </si>
  <si>
    <t xml:space="preserve">ds36.027.4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3) (gsh150)</t>
  </si>
  <si>
    <t xml:space="preserve">ds36.027.5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3) (gsh034)</t>
  </si>
  <si>
    <t xml:space="preserve">ds36.027.6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3) (gsh131)</t>
  </si>
  <si>
    <t xml:space="preserve">ds36.027.7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3) (gsh044)</t>
  </si>
  <si>
    <t xml:space="preserve">ds36.028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4)</t>
  </si>
  <si>
    <t xml:space="preserve">ds36.028.1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4) (gsh167)</t>
  </si>
  <si>
    <t xml:space="preserve">ds36.028.2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4) (gsh127)</t>
  </si>
  <si>
    <t xml:space="preserve">ds36.028.3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4) (gsh033)</t>
  </si>
  <si>
    <t xml:space="preserve">ds36.028.4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4) (gsh145;gsh151)</t>
  </si>
  <si>
    <t xml:space="preserve">ds36.028.5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4) (gsh133)</t>
  </si>
  <si>
    <t xml:space="preserve">ds36.029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5)</t>
  </si>
  <si>
    <t xml:space="preserve">ds36.029.1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5) (gsh153)</t>
  </si>
  <si>
    <t xml:space="preserve">ds36.029.2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5) (gsh038)</t>
  </si>
  <si>
    <t xml:space="preserve">ds36.029.3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5) (gsh135)</t>
  </si>
  <si>
    <t xml:space="preserve">ds36.029.4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5) (gsh110)</t>
  </si>
  <si>
    <t xml:space="preserve">ds36.029.5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5) (gsh174)</t>
  </si>
  <si>
    <t xml:space="preserve">ds36.030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6)</t>
  </si>
  <si>
    <t xml:space="preserve">ds36.030.1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6) (gsh157)</t>
  </si>
  <si>
    <t xml:space="preserve">ds36.030.2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6) (gsh129)</t>
  </si>
  <si>
    <t xml:space="preserve">ds36.030.3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6) (gsh088)</t>
  </si>
  <si>
    <t xml:space="preserve">ds36.030.4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6) (gsh137;gsh139)</t>
  </si>
  <si>
    <t xml:space="preserve">ds36.030.5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6) (gsh173)</t>
  </si>
  <si>
    <t xml:space="preserve">ds36.031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7)</t>
  </si>
  <si>
    <t xml:space="preserve">ds36.031.1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7) (gsh168)</t>
  </si>
  <si>
    <t xml:space="preserve">ds36.031.2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7) (gsh169)</t>
  </si>
  <si>
    <t xml:space="preserve">ds36.031.3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7) (gsh131;gsh133)</t>
  </si>
  <si>
    <t xml:space="preserve">ds36.031.4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7) (gsh054;gsh060)</t>
  </si>
  <si>
    <t xml:space="preserve">ds36.031.5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7) (gsh135)</t>
  </si>
  <si>
    <t xml:space="preserve">ds36.031.6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7) (gsh171)</t>
  </si>
  <si>
    <t xml:space="preserve">ds36.032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8)</t>
  </si>
  <si>
    <t xml:space="preserve">ds36.032.1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8) (gsh170)</t>
  </si>
  <si>
    <t xml:space="preserve">ds36.032.2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8) (gsh137)</t>
  </si>
  <si>
    <t xml:space="preserve">ds36.032.3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8) (gsh139)</t>
  </si>
  <si>
    <t xml:space="preserve">ds36.032.4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8) (gsh051;gsh057)</t>
  </si>
  <si>
    <t xml:space="preserve">ds36.032.5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8) (gsh054;gsh060)</t>
  </si>
  <si>
    <t xml:space="preserve">ds36.032.6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8) (gsh055;gsh061)</t>
  </si>
  <si>
    <t xml:space="preserve">ds36.033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9)</t>
  </si>
  <si>
    <t xml:space="preserve">ds36.033.1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9) (gsh052;gsh058)</t>
  </si>
  <si>
    <t xml:space="preserve">ds36.033.2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9) (gsh055;gsh061)</t>
  </si>
  <si>
    <t xml:space="preserve">ds36.033.3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9) (gsh056;gsh062)</t>
  </si>
  <si>
    <t xml:space="preserve">ds36.034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20)</t>
  </si>
  <si>
    <t xml:space="preserve">ds36.034.1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20) (gsh053;gsh059)</t>
  </si>
  <si>
    <t xml:space="preserve">ds36.034.2.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20) (gsh056;gsh062)</t>
  </si>
  <si>
    <t xml:space="preserve">ds36.035</t>
  </si>
  <si>
    <t xml:space="preserve">Лечение с применением методов афереза (каскадная плазмофильтрация, липидная фильтрация, иммуносорбция) в случае отсутствия эффективности базисной терапии</t>
  </si>
  <si>
    <t xml:space="preserve">ds37.001</t>
  </si>
  <si>
    <t xml:space="preserve">Медицинская реабилитация пациентов с заболеваниями центральной нервной системы (2 балла по ШРМ)</t>
  </si>
  <si>
    <t xml:space="preserve">ds37.001.4</t>
  </si>
  <si>
    <t xml:space="preserve">Медицинская реабилитация пациентов с заболеваниями центральной нервной системы (2 балла по ШРМ) (Уровень 1)</t>
  </si>
  <si>
    <t xml:space="preserve">не менее 11 дней</t>
  </si>
  <si>
    <t xml:space="preserve">ds37.001.5</t>
  </si>
  <si>
    <t xml:space="preserve">Медицинская реабилитация пациентов с заболеваниями центральной нервной системы (2 балла по шкале медицинской реабилитации) (Уровень 2 - комплекс мероприятий в сочетании с проведением индивидуальных занятий лечебной физкультурой и с использованием специальных тренажеров для восстановления двигательной активности )</t>
  </si>
  <si>
    <t xml:space="preserve">ds37.001.6</t>
  </si>
  <si>
    <t xml:space="preserve">Медицинская реабилитация пациентов с заболеваниями центральной нервной системы (2 балла по шкале медицинской реабилитации) (Уровень 3 - назначение ботулинического токсина в сочетании с комплексом реабилитационных мероприятий )</t>
  </si>
  <si>
    <t xml:space="preserve">ds37.002</t>
  </si>
  <si>
    <t xml:space="preserve">Медицинская реабилитация пациентов с заболеваниями центральной нервной системы (3 балла по ШРМ)</t>
  </si>
  <si>
    <t xml:space="preserve">ds37.002.4</t>
  </si>
  <si>
    <t xml:space="preserve">Медицинская реабилитация пациентов с заболеваниями центральной нервной системы (3 балла по ШРМ) (Уровень 1 - комплекс мероприятий в сочетании с использованием специальных тренажеров для восстановления двигательной активности)</t>
  </si>
  <si>
    <t xml:space="preserve">ds37.002.5</t>
  </si>
  <si>
    <t xml:space="preserve">Медицинская реабилитация пациентов с заболеваниями центральной нервной системы (3 балла по шкале медицинской реабилитации) (Уровень 2 с использованием специализированной системы для оценки функции ходьбы и реабилитации с БОС и транскраниальной магнитной стимуляцией)</t>
  </si>
  <si>
    <t xml:space="preserve">ds37.002.6</t>
  </si>
  <si>
    <t xml:space="preserve">Медицинская реабилитация пациентов с заболеваниями центральной нервной системы (3 балла по шкале медицинской реабилитации) (Уровень 3 с использованием специализированной системы для оценки функции ходьбы и реабилитации с БОС и транскраниальной магнитной стимуляцией и назнгачением ботулинического токсина)</t>
  </si>
  <si>
    <t xml:space="preserve">ds37.003</t>
  </si>
  <si>
    <t xml:space="preserve">Медицинская реабилитация пациентов с заболеваниями опорно-двигательного аппарата и периферической нервной системы (2 балла по шкале медицинской реабилитации)</t>
  </si>
  <si>
    <t xml:space="preserve">ds37.003.4</t>
  </si>
  <si>
    <t xml:space="preserve">Медицинская реабилитация пациентов с заболеваниями опорно-двигательного аппарата и периферической нервной системы (2 балла по ШРМ) (Уровень 1 )</t>
  </si>
  <si>
    <t xml:space="preserve">ds37.003.5</t>
  </si>
  <si>
    <t xml:space="preserve">Медицинская реабилитация пациентов с заболеваниями опорно-двигательного аппарата и периферической нервной системы (2 балла по шкале медицинской реабилитации) (Уровень 2 - комплекс мероприятий в сочетании с проведением индивидуальных занятий лечебной физкультурой и с использованием специальных тренажеров для восстановления двигательной активности - не менее 10 соответствующих процедур)</t>
  </si>
  <si>
    <t xml:space="preserve">ds37.003.6</t>
  </si>
  <si>
    <t xml:space="preserve">Медицинская реабилитация пациентов с заболеваниями опорно-двигательного аппарата и периферической нервной системы (2 балла по шкале медицинской реабилитации) (Уровень 3 - категория "дети" комплекс мероприятий в сочетании с проведением индивидуальных занятий лечебной физкультурой и с использованием специальных тренажеров для восстановления двигательной активности - не менее 10 соответствующих процедур)</t>
  </si>
  <si>
    <t xml:space="preserve">ds37.004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</t>
  </si>
  <si>
    <t xml:space="preserve">ds37.004.4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 (Уровень 1 )</t>
  </si>
  <si>
    <t xml:space="preserve">ds37.004.5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кале медицинской реабилитации) (Уровень 2- комплекс мероприятий в сочетании с транскраниальной магнитной стимуляцией и проведением индивидуальных занятий лечебной физкультурой и с использованием специальных аппаратов и тренажеров для восстановления двигательной активности - не менее  15 соответствующих процедур)</t>
  </si>
  <si>
    <t xml:space="preserve">не менее 15 дней</t>
  </si>
  <si>
    <t xml:space="preserve">ds37.004.6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кале медицинской реабилитации) (Уровень 3 категория "дети"- комплекс мероприятий в сочетании с использованием комплекса виртуальной реабилитации (системы реабилитации с БОС) и WALKBOT (робот) и специальных аппаратов и тренажеров для восстановления двигательной активности и  - не менее  15 соответствующих процедур)</t>
  </si>
  <si>
    <t xml:space="preserve">ds37.005</t>
  </si>
  <si>
    <t xml:space="preserve">Медицинская кардиореабилитация (2 балла по шкале медицинской реабилитации)</t>
  </si>
  <si>
    <t xml:space="preserve">ds37.005.4</t>
  </si>
  <si>
    <t xml:space="preserve">Медицинская кардиореабилитация (2 балла по шкале медицинской реабилитации) (длительность не менее 11 дней )</t>
  </si>
  <si>
    <t xml:space="preserve">ds37.005.5</t>
  </si>
  <si>
    <t xml:space="preserve">Медицинская кардиореабилитация (2 балла по шкале медицинской реабилитации) (длительность не менее 21 дня )</t>
  </si>
  <si>
    <t xml:space="preserve">ds37.006</t>
  </si>
  <si>
    <t xml:space="preserve">Медицинская кардиореабилитация (3 балла по шкале медицинской реабилитации)</t>
  </si>
  <si>
    <t xml:space="preserve">ds37.006.4</t>
  </si>
  <si>
    <t xml:space="preserve">Медицинская кардиореабилитация (3 балла по шкале медицинской реабилитации) (длительность не менее 11 дней )</t>
  </si>
  <si>
    <t xml:space="preserve">ds37.006.5</t>
  </si>
  <si>
    <t xml:space="preserve">Медицинская кардиореабилитация (3 балла по шкале медицинской реабилитации) (длительность не менее 11 дней с проведением оценки и восстановления двигательных функций с использованием системы "СТЭДИС" не менее 8 процедур ) </t>
  </si>
  <si>
    <t xml:space="preserve">ds37.007</t>
  </si>
  <si>
    <t xml:space="preserve">Медицинская реабилитация при других соматических заболеваниях (2 балла по шкале медицинской реабилитации)</t>
  </si>
  <si>
    <t xml:space="preserve">ds37.007.4</t>
  </si>
  <si>
    <t xml:space="preserve">Медицинская реабилитация при других соматических заболеваниях (2 балла по шкале медицинской реабилитации) (длительность не менее 11 дней )</t>
  </si>
  <si>
    <t xml:space="preserve">ds37.007.5</t>
  </si>
  <si>
    <t xml:space="preserve">Медицинская реабилитация при других соматических заболеваниях (2 балла по шкале медицинской реабилитации) (длительность не менее 21 дня)</t>
  </si>
  <si>
    <t xml:space="preserve">ds37.008</t>
  </si>
  <si>
    <t xml:space="preserve">Медицинская реабилитация при других соматических заболеваниях (3 балла по шкале медицинской реабилитации)</t>
  </si>
  <si>
    <t xml:space="preserve">ds37.008.4</t>
  </si>
  <si>
    <t xml:space="preserve">Медицинская реабилитация при других соматических заболеваниях (3 балла по шкале медицинской реабилитации) (длительность не менее 11 дней )</t>
  </si>
  <si>
    <t xml:space="preserve">ds37.008.5</t>
  </si>
  <si>
    <t xml:space="preserve">Медицинская реабилитация при других соматических заболеваниях (3 балла по шкале медицинской реабилитации) (длительность не менее 11 дней с проведением оценки и восстановления двигательных функций с использованием системы "СТЭДИС" не менее 8 процедур )</t>
  </si>
  <si>
    <t xml:space="preserve">ds37.009</t>
  </si>
  <si>
    <t xml:space="preserve">ds37.009.4</t>
  </si>
  <si>
    <t xml:space="preserve">Медицинская реабилитация детей, перенесших заболевания перинатального периода (длительность не менее 11  дней )</t>
  </si>
  <si>
    <t xml:space="preserve">ds37.009.5</t>
  </si>
  <si>
    <t xml:space="preserve">Медицинская реабилитация детей, перенесших заболевания перинатального периода (длительность не менее 21  дня )</t>
  </si>
  <si>
    <t xml:space="preserve">ds37.010</t>
  </si>
  <si>
    <t xml:space="preserve">ds37.011</t>
  </si>
  <si>
    <t xml:space="preserve">ds37.011.4</t>
  </si>
  <si>
    <t xml:space="preserve">Медицинская реабилитация детей с поражениями центральной нервной системы (длительность не менее 11 дней )</t>
  </si>
  <si>
    <t xml:space="preserve">ds37.011.5</t>
  </si>
  <si>
    <t xml:space="preserve">Медицинская реабилитация детей с поражениями центральной нервной системы (длительность не менее 11 дней с использованием комплекса для восстановления мелкой моторики Amadeo/ Мотомеды для верхних и нижних конечностей/Аппараты и тренажеры АРТРОМОТ для разработки суставов )</t>
  </si>
  <si>
    <t xml:space="preserve">ds37.011.6</t>
  </si>
  <si>
    <t xml:space="preserve">Медицинская реабилитация детей с поражениями центральной нервной системы (длительность не менее 11 дней с использованием имитатора опорной нагрузки подошвенный/Лечебный костюм «Регент» на стабилометрической платформе/рефлекторно-нагрузочного устройства «Гравитон»/системы реабилитации с БОС)</t>
  </si>
  <si>
    <t xml:space="preserve">ds37.011.7</t>
  </si>
  <si>
    <t xml:space="preserve">Медицинская реабилитация детей с поражениями центральной нервной системы (длительность не менее 11 дней с использованием комплекса виртуальной реабилитации (системы реабилитациис БОС) и WALKBOT (робот))</t>
  </si>
  <si>
    <t xml:space="preserve">ds37.012</t>
  </si>
  <si>
    <t xml:space="preserve">Медицинская реабилитация детей после хирургической коррекции врожденных пороков развития органов и систем</t>
  </si>
  <si>
    <t xml:space="preserve">ds37.012.4</t>
  </si>
  <si>
    <t xml:space="preserve">Медицинская реабилитация детей после хирургической коррекции врожденных пороков развития органов и систем (длительность не менее 11 дней )</t>
  </si>
  <si>
    <t xml:space="preserve">ds37.012.5</t>
  </si>
  <si>
    <t xml:space="preserve">Медицинская реабилитация детей после хирургической коррекции врожденных пороков развития органов и систем (длительность не менее 21 дня )</t>
  </si>
  <si>
    <t xml:space="preserve">ds37.013</t>
  </si>
  <si>
    <t xml:space="preserve">ds37.014</t>
  </si>
  <si>
    <t xml:space="preserve">ds37.015</t>
  </si>
  <si>
    <t xml:space="preserve">Медицинская реабилитация после перенесенной коронавирусной инфекции COVID-19 (2 балла по шкале медицинской реабилитации)</t>
  </si>
  <si>
    <t xml:space="preserve">ds37.015.4</t>
  </si>
  <si>
    <t xml:space="preserve">Медицинская реабилитация после перенесенной коронавирусной инфекции COVID-19 (2 балла по шкале медицинской реабилитации) (длительность не менее 11 дней )</t>
  </si>
  <si>
    <t xml:space="preserve">ds37.015.5</t>
  </si>
  <si>
    <t xml:space="preserve">Медицинская реабилитация после перенесенной коронавирусной инфекции COVID-19 (2 балла по шкале медицинской реабилитации) (длительность не менее 21 дня )</t>
  </si>
  <si>
    <t xml:space="preserve">ds37.016</t>
  </si>
  <si>
    <t xml:space="preserve">Медицинская реабилитация после перенесенной коронавирусной инфекции COVID-19 (3 балла по шкале медицинской реабилитации)</t>
  </si>
  <si>
    <t xml:space="preserve">ds37.016.4</t>
  </si>
  <si>
    <t xml:space="preserve">Медицинская реабилитация после перенесенной коронавирусной инфекции COVID-19 (3 балла по шкале медицинской реабилитации) (длительность не менее 11 дней)</t>
  </si>
  <si>
    <t xml:space="preserve">ds37.016.5</t>
  </si>
  <si>
    <t xml:space="preserve">Медицинская реабилитация после перенесенной коронавирусной инфекции COVID-19 (3 балла по шкале медицинской реабилитации) (длительность не менее 21 дня)</t>
  </si>
  <si>
    <t xml:space="preserve">ds37.017</t>
  </si>
  <si>
    <t xml:space="preserve">ds37.018</t>
  </si>
  <si>
    <t xml:space="preserve">ds37.019</t>
  </si>
  <si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 Применение: с отчетного периода - январь 2026 года</t>
    </r>
  </si>
  <si>
    <t xml:space="preserve">*Оплата по КСГ осуществляется в случае назначения лекарственного препарата по решению врачебной комиссии</t>
  </si>
  <si>
    <t xml:space="preserve">**При формировании реестров счетов не используется</t>
  </si>
  <si>
    <t xml:space="preserve">****Отнесение к подгруппам в рамках КСГ ds36.014 "Лечение с применением генно-инженерных биологических препаратов и селективных иммунодепрессантов и ингибиторов янус-киназ (инициация или замена)"</t>
  </si>
  <si>
    <t xml:space="preserve"> </t>
  </si>
  <si>
    <t xml:space="preserve">infmab4,5</t>
  </si>
  <si>
    <t xml:space="preserve">Приложение 11б</t>
  </si>
  <si>
    <t xml:space="preserve">Коэффициенты сложности лечения пациентов, применяемые при расчете стоимости случая лечения заболевания, включенного в КСГ (Дневной стационар)</t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1)</t>
    </r>
    <r>
      <rPr>
        <vertAlign val="superscript"/>
        <sz val="12"/>
        <color rgb="FF000000"/>
        <rFont val="Times New Roman"/>
        <family val="1"/>
        <charset val="204"/>
      </rPr>
      <t xml:space="preserve">1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2)</t>
    </r>
    <r>
      <rPr>
        <vertAlign val="superscript"/>
        <sz val="12"/>
        <color rgb="FF000000"/>
        <rFont val="Times New Roman"/>
        <family val="1"/>
        <charset val="204"/>
      </rPr>
      <t xml:space="preserve">1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3)</t>
    </r>
    <r>
      <rPr>
        <vertAlign val="superscript"/>
        <sz val="12"/>
        <color rgb="FF000000"/>
        <rFont val="Times New Roman"/>
        <family val="1"/>
        <charset val="204"/>
      </rPr>
      <t xml:space="preserve">1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4)</t>
    </r>
    <r>
      <rPr>
        <vertAlign val="superscript"/>
        <sz val="12"/>
        <color rgb="FF000000"/>
        <rFont val="Times New Roman"/>
        <family val="1"/>
        <charset val="204"/>
      </rPr>
      <t xml:space="preserve">1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5)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проводительной лекарственной терапии при злокачественных новообразованиях у взрослых в условиях дневного стационара в соответствии с клиническими рекомендациями (уровень 1)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r>
      <rPr>
        <sz val="12"/>
        <color rgb="FF000000"/>
        <rFont val="Times New Roman"/>
        <family val="1"/>
        <charset val="204"/>
      </rPr>
      <t xml:space="preserve">проведение сопроводительной лекарственной терапии при злокачественных новообразованиях у взрослых в условиях дневного стационара в соответствии с клиническими рекомендациями (уровень 2)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r>
      <rPr>
        <sz val="12"/>
        <color rgb="FF000000"/>
        <rFont val="Times New Roman"/>
        <family val="1"/>
        <charset val="204"/>
      </rPr>
      <t xml:space="preserve">проведение сопроводительной лекарственной терапии при злокачественных новообразованиях у взрослых в условиях дневного стационара в соответствии с клиническими рекомендациями (уровень 3)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r>
      <rPr>
        <sz val="12"/>
        <color rgb="FF000000"/>
        <rFont val="Times New Roman"/>
        <family val="1"/>
        <charset val="204"/>
      </rPr>
      <t xml:space="preserve">Оказание медицинской помощи пациенту в возрасте старше 75 лет в случае проведения консультации врача-гериатра</t>
    </r>
    <r>
      <rPr>
        <vertAlign val="superscript"/>
        <sz val="12"/>
        <color rgb="FF000000"/>
        <rFont val="Times New Roman"/>
        <family val="1"/>
        <charset val="204"/>
      </rPr>
      <t xml:space="preserve">3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1 </t>
    </r>
    <r>
      <rPr>
        <sz val="11"/>
        <color rgb="FF000000"/>
        <rFont val="Times New Roman"/>
        <family val="1"/>
        <charset val="204"/>
      </rPr>
      <t xml:space="preserve"> Приложение 9е и 9ж</t>
    </r>
  </si>
  <si>
    <r>
      <rPr>
        <vertAlign val="superscript"/>
        <sz val="11"/>
        <rFont val="Times New Roman"/>
        <family val="1"/>
        <charset val="204"/>
      </rPr>
      <t xml:space="preserve">2 </t>
    </r>
    <r>
      <rPr>
        <sz val="11"/>
        <rFont val="Times New Roman"/>
        <family val="1"/>
        <charset val="204"/>
      </rPr>
      <t xml:space="preserve">стоимость КСЛП «проведение сопроводительной лекарственной терапии при злокачественных новообразованиях у взрослых в соответствии с клиническими рекомендациями (уровень 1-3)» в стационарных условиях определяется без учета коэффициента дифференциации субъекта Российской Федерации. КСЛП может быть применен в случае, если проведение сопроводительной терапии предусмотрено соответствующими клиническими рекомендациями, в рамках госпитализаций в стационарных условиях по КСГ </t>
    </r>
    <r>
      <rPr>
        <b val="true"/>
        <sz val="11"/>
        <rFont val="Times New Roman"/>
        <family val="1"/>
        <charset val="204"/>
      </rPr>
      <t xml:space="preserve">d</t>
    </r>
    <r>
      <rPr>
        <sz val="11"/>
        <rFont val="Times New Roman"/>
        <family val="1"/>
        <charset val="204"/>
      </rPr>
      <t xml:space="preserve">s19.058-ds19.062, ds19.067-ds19.078, ds19.157-ds19.180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при использовании нижеуказанных схем сопроводительной лекарственной терапии. При этом при  использовании схем лекарственной терапии, предусматривающих применение лекарственных препаратов филграстим, деносумаб, эмпэгфилграстим, КСЛП «Проведение сопроводительной лекарственной терапии при злокачественных новообразованиях у взрослых (уровень 1-3)» не применяется.</t>
    </r>
  </si>
  <si>
    <r>
      <rPr>
        <sz val="11"/>
        <color rgb="FF000000"/>
        <rFont val="Times New Roman"/>
        <family val="1"/>
        <charset val="204"/>
      </rPr>
      <t xml:space="preserve">установленный клиренс креатинина &lt; 59 мл/мин на момент принятия решения о назначении препарата Деносумаб                    </t>
    </r>
    <r>
      <rPr>
        <strike val="true"/>
        <sz val="11"/>
        <color rgb="FF000000"/>
        <rFont val="Times New Roman"/>
        <family val="1"/>
        <charset val="204"/>
      </rPr>
      <t xml:space="preserve">                                 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3</t>
    </r>
    <r>
      <rPr>
        <sz val="11"/>
        <color rgb="FF000000"/>
        <rFont val="Times New Roman"/>
        <family val="1"/>
        <charset val="204"/>
      </rPr>
      <t xml:space="preserve"> Кроме случаев госпитализации на геронтологические профильные койки</t>
    </r>
  </si>
  <si>
    <t xml:space="preserve">Приложение 11в</t>
  </si>
  <si>
    <t xml:space="preserve">Перечень КСГ, по которым осуществляется оплата законченных случаев в полном объеме независимо от длительности лечения (дневной стационар)</t>
  </si>
  <si>
    <t xml:space="preserve">Аборт медикаментозный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*</t>
  </si>
  <si>
    <t xml:space="preserve">Лекарственная терапия при других злокачественных новообразованиях лимфоидной и кроветворной тканей, дети &lt;*&gt;</t>
  </si>
  <si>
    <t xml:space="preserve">Неврологические заболевания, лечение с применением ботулотоксина (уровень 1)*</t>
  </si>
  <si>
    <t xml:space="preserve">ЗНО лимфоидной и кроветворной тканей без специального противоопухолевого лечения, взрослые (уровень 1)</t>
  </si>
  <si>
    <t xml:space="preserve">Лекарственная терапия при злокачественных новообразованиях (кроме лимфоидной и кроветворной тканей), взрослые (уровень 1)**</t>
  </si>
  <si>
    <t xml:space="preserve">Лекарственная терапия при злокачественных новообразованиях (кроме лимфоидной и кроветворной тканей), взрослые (уровень 2)**</t>
  </si>
  <si>
    <t xml:space="preserve">Лекарственная терапия при злокачественных новообразованиях (кроме лимфоидной и кроветворной тканей), взрослые (уровень 3)**</t>
  </si>
  <si>
    <t xml:space="preserve">Лекарственная терапия при злокачественных новообразованиях (кроме лимфоидной и кроветворной тканей), взрослые (уровень 4)**</t>
  </si>
  <si>
    <t xml:space="preserve">Лекарственная терапия при злокачественных новообразованиях (кроме лимфоидной и кроветворной тканей), взрослые (уровень 5)**</t>
  </si>
  <si>
    <t xml:space="preserve">Лекарственная терапия при злокачественных новообразованиях (кроме лимфоидной и кроветворной тканей), взрослые (уровень 6)**</t>
  </si>
  <si>
    <t xml:space="preserve">Лекарственная терапия при злокачественных новообразованиях (кроме лимфоидной и кроветворной тканей), взрослые (уровень 7)**</t>
  </si>
  <si>
    <t xml:space="preserve">Лекарственная терапия при злокачественных новообразованиях (кроме лимфоидной и кроветворной тканей), взрослые (уровень 8)**</t>
  </si>
  <si>
    <t xml:space="preserve">Лекарственная терапия при злокачественных новообразованиях (кроме лимфоидной и кроветворной тканей), взрослые (уровень 9)**</t>
  </si>
  <si>
    <t xml:space="preserve">Лекарственная терапия при злокачественных новообразованиях (кроме лимфоидной и кроветворной тканей), взрослые (уровень 10)**</t>
  </si>
  <si>
    <t xml:space="preserve">Лекарственная терапия при злокачественных новообразованиях (кроме лимфоидной и кроветворной тканей), взрослые (уровень 11)**</t>
  </si>
  <si>
    <t xml:space="preserve">Лекарственная терапия при злокачественных новообразованиях (кроме лимфоидной и кроветворной тканей), взрослые (уровень 12)**</t>
  </si>
  <si>
    <t xml:space="preserve">Лекарственная терапия при злокачественных новообразованиях (кроме лимфоидной и кроветворной тканей), взрослые (уровень 13)**</t>
  </si>
  <si>
    <t xml:space="preserve">Лекарственная терапия при злокачественных новообразованиях (кроме лимфоидной и кроветворной тканей), взрослые (уровень 14)**</t>
  </si>
  <si>
    <t xml:space="preserve">Лекарственная терапия при злокачественных новообразованиях (кроме лимфоидной и кроветворной тканей), взрослые (уровень 15)**</t>
  </si>
  <si>
    <t xml:space="preserve">Лекарственная терапия при злокачественных новообразованиях (кроме лимфоидной и кроветворной тканей), взрослые (уровень 16)**</t>
  </si>
  <si>
    <t xml:space="preserve">Лекарственная терапия при злокачественных новообразованиях (кроме лимфоидной и кроветворной тканей), взрослые (уровень 17)**</t>
  </si>
  <si>
    <t xml:space="preserve">Лекарственная терапия при злокачественных новообразованиях (кроме лимфоидной и кроветворной тканей), взрослые (уровень 18)**</t>
  </si>
  <si>
    <t xml:space="preserve">Лекарственная терапия при злокачественных новообразованиях (кроме лимфоидной и кроветворной тканей), взрослые (уровень 19)**</t>
  </si>
  <si>
    <t xml:space="preserve">Лекарственная терапия при злокачественных новообразованиях (кроме лимфоидной и кроветворной тканей), взрослые (уровень 20)**</t>
  </si>
  <si>
    <t xml:space="preserve">Лекарственная терапия при злокачественных новообразованиях (кроме лимфоидной и кроветворной тканей), взрослые (уровень 21)**</t>
  </si>
  <si>
    <t xml:space="preserve">Лекарственная терапия при злокачественных новообразованиях (кроме лимфоидной и кроветворной тканей), взрослые (уровень 22)**</t>
  </si>
  <si>
    <t xml:space="preserve">Лекарственная терапия при злокачественных новообразованиях (кроме лимфоидной и кроветворной тканей), взрослые (уровень 23)**</t>
  </si>
  <si>
    <t xml:space="preserve">Лекарственная терапия при злокачественных новообразованиях (кроме лимфоидной и кроветворной тканей), взрослые (уровень 24)**</t>
  </si>
  <si>
    <t xml:space="preserve">Злокачественное новообразование без специального противоопухолевого лечения (dlo)*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) (gsh120)*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) (gsh116)*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) (gsh118)*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) (gsh121)*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2) (gsh079)*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2) (gsh117)*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2) (gsh071)*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2) (gsh009)*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2) (gsh006)*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2) (gsh119)*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2) (gsh040)*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2) (gsh001)*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3) (gsh159)*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3) (gsh160)*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3) (gsh114)*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3) (gsh102)*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3) (gsh080)*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3) (gsh010)*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3) (gsh007)*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3) (gsh063)*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4) (gsh094)*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4) (gsh155)*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4) (gsh072)*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4) (gsh067)*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4) (gsh112)*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5) (gsh032)*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5) (gsh154)*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5) (gsh081)*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5) (gsh041)*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5) (gsh073)*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5) (gsh005)*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5) (gsh028)*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5) (gsh103)*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5) (gsh106)*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6) (gsh002)*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6) (gsh082)*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6) (gsh089)*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6) (gsh011)*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6) (gsh008)*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6) (gsh037)*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6) (gsh104)*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7) (gsh125)*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7) (gsh074)*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7) (gsh095)*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7) (gsh105)*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7) (gsh111)*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7) (gsh172)*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8) (gsh030)*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8) (gsh042)*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8) (gsh115)*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8) (gsh140;gsh146)*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9) (gsh100)*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9) (gsh070)*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9) (gsh083)*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9) (gsh032)*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9) (gsh113)*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9) (gsh142;gsh148)*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9) (gsh075)*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9) (gsh003)*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9) (gsh029)*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0) (gsh156)*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0) (gsh084)*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0) (gsh107)*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0) (gsh043)*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0) (gsh035)*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0) (gsh076)*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0) (gsh085)*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0) (gsh127)*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0) (gsh104)*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0) (gsh141;gsh147)*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0) (gsh143;gsh149)*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0) (gsh164)*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0) (gsh158)*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1) (gsh031)*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1) (gsh125)*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1) (gsh004)*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1) (gsh077)*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1) (gsh086)*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1) (gsh090)*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1) (gsh142;gsh148)*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1) (gsh078)*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1) (gsh109)*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1) (gsh175)*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1) (gsh150;gsh144)*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2) (gsh096)*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2) (gsh039)*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2) (gsh143;gsh149)*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2) (gsh149)*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2) (gsh123)*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2) (gsh129)*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2) (gsh144)*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2) (gsh151;gsh145)*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3) (gsh152)*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3) (gsh108)*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3) (gsh036)*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3) (gsh150)*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3) (gsh034)*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3) (gsh131)*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3) (gsh044)*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4) (gsh167)*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4) (gsh127)*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4) (gsh033)*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4) (gsh145;gsh151)*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4) (gsh133)*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5) (gsh153)*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5) (gsh038)*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5) (gsh135)*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5) (gsh110)*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5) (gsh174)*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6) (gsh157)*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6) (gsh129)*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6) (gsh088)*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6) (gsh137;gsh139)*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6) (gsh173)*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7) (gsh168)*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7) (gsh169)*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7) (gsh131;gsh133)*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7) (gsh054;gsh060)*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7) (gsh135)*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7) (gsh171)*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8) (gsh170)*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8) (gsh137)*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8) (gsh139)*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8) (gsh051;gsh057)*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8) (gsh054;gsh060)*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8) (gsh055;gsh061)*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9) (gsh052;gsh058)*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9) (gsh055;gsh061)*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9) (gsh056;gsh062)*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20) (gsh053;gsh059)*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20) (gsh056;gsh062)**</t>
  </si>
  <si>
    <t xml:space="preserve">* При условии соблюдения режима введения лекарственных препаратов согласно инструкциям по применению лекарственных препаратов для медицинского применения </t>
  </si>
  <si>
    <t xml:space="preserve">**При условии соблюдения режима введения/приема лекарственных препаратов согласно инструкциям по применению лекарственных препаратов для медицинского применения, а  также при соответствии фактического количества дней введения в рамках случая количеству дней введения в тарифе, предусмотренному в описании схемы лекарственной терапии</t>
  </si>
  <si>
    <t xml:space="preserve">Приложение 11г</t>
  </si>
  <si>
    <t xml:space="preserve">Перечень КСГ дневного стационара, которые предполагают хирургическое лечение </t>
  </si>
  <si>
    <t xml:space="preserve">Приложение 12</t>
  </si>
  <si>
    <t xml:space="preserve">Тарифы на медицинские услуги, связанные с проведением диализа, в том числе при оказании медицинской помощи лицам, застрахованным на территории других субъектов Российской Федерации.</t>
  </si>
  <si>
    <t xml:space="preserve">Код медицинской услуги</t>
  </si>
  <si>
    <t xml:space="preserve">Условия оказания</t>
  </si>
  <si>
    <t xml:space="preserve">Единица оплаты</t>
  </si>
  <si>
    <t xml:space="preserve">Параметры для определения стоимости </t>
  </si>
  <si>
    <t xml:space="preserve">Стоимость 1 услуги, рублей</t>
  </si>
  <si>
    <t xml:space="preserve">Коэффициент затратоемкости</t>
  </si>
  <si>
    <t xml:space="preserve">Доля расходов на заработную плату</t>
  </si>
  <si>
    <t xml:space="preserve">Базовый тариф</t>
  </si>
  <si>
    <t xml:space="preserve">A18.05.002</t>
  </si>
  <si>
    <t xml:space="preserve">Гемодиализ</t>
  </si>
  <si>
    <t xml:space="preserve">круглосуточный стационар, амбулаторные условия</t>
  </si>
  <si>
    <t xml:space="preserve">услуга</t>
  </si>
  <si>
    <t xml:space="preserve">A18.05.002.002</t>
  </si>
  <si>
    <t xml:space="preserve">Гемодиализ интермиттирующий низкопоточный </t>
  </si>
  <si>
    <t xml:space="preserve">A18.05.002.001</t>
  </si>
  <si>
    <t xml:space="preserve">Гемодиализ интермиттирующий высокопоточный   </t>
  </si>
  <si>
    <t xml:space="preserve">A18.05.011</t>
  </si>
  <si>
    <t xml:space="preserve">Гемодиафильтрация    </t>
  </si>
  <si>
    <t xml:space="preserve">A18.05.004</t>
  </si>
  <si>
    <t xml:space="preserve">Ультрафильтрация крови </t>
  </si>
  <si>
    <t xml:space="preserve">круглосуточный стационар</t>
  </si>
  <si>
    <t xml:space="preserve">A18.05.002.003</t>
  </si>
  <si>
    <t xml:space="preserve">Гемодиализ интермиттирующий продленный </t>
  </si>
  <si>
    <t xml:space="preserve">A18.05.003</t>
  </si>
  <si>
    <t xml:space="preserve">Гемофильтрация крови </t>
  </si>
  <si>
    <t xml:space="preserve">A18.05.004.001</t>
  </si>
  <si>
    <t xml:space="preserve">Ультрафильтрация продленная </t>
  </si>
  <si>
    <t xml:space="preserve">A18.05.011.001</t>
  </si>
  <si>
    <t xml:space="preserve">Гемодиафильтрация продленная </t>
  </si>
  <si>
    <t xml:space="preserve">A18.05.002.005</t>
  </si>
  <si>
    <t xml:space="preserve">Гемодиализ продолжительный</t>
  </si>
  <si>
    <t xml:space="preserve">услуга (сутки)</t>
  </si>
  <si>
    <t xml:space="preserve">A18.05.003.002</t>
  </si>
  <si>
    <t xml:space="preserve">Гемофильтрация крови продолжительная</t>
  </si>
  <si>
    <t xml:space="preserve">A18.05.011.002</t>
  </si>
  <si>
    <t xml:space="preserve">Гемодиафильтрация продолжительная</t>
  </si>
  <si>
    <t xml:space="preserve">A18.30.001</t>
  </si>
  <si>
    <t xml:space="preserve">Перитонеальный диализ  </t>
  </si>
  <si>
    <t xml:space="preserve">услуга (день обмена)</t>
  </si>
  <si>
    <t xml:space="preserve">A18.30.001.001</t>
  </si>
  <si>
    <t xml:space="preserve">Перитонеальный диализ поточный</t>
  </si>
  <si>
    <t xml:space="preserve">A18.30.001.002</t>
  </si>
  <si>
    <t xml:space="preserve">Перитонеальный диализ с использованием автоматизированных технологий   </t>
  </si>
  <si>
    <t xml:space="preserve">A18.30.001.003</t>
  </si>
  <si>
    <t xml:space="preserve">Перитонеальный диализ при нарушении ультрафильтрации  </t>
  </si>
  <si>
    <t xml:space="preserve">A18.05.002.004 </t>
  </si>
  <si>
    <r>
      <rPr>
        <sz val="10"/>
        <rFont val="Times New Roman"/>
        <family val="1"/>
        <charset val="204"/>
      </rPr>
      <t xml:space="preserve">Гемодиализ с селективной плазмофильтрацией и адсорбцией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A18.05.003.001 </t>
  </si>
  <si>
    <r>
      <rPr>
        <sz val="10"/>
        <rFont val="Times New Roman"/>
        <family val="1"/>
        <charset val="204"/>
      </rPr>
      <t xml:space="preserve">Гемофильтрация крови продленная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A18.05.006.001</t>
  </si>
  <si>
    <r>
      <rPr>
        <sz val="10"/>
        <color rgb="FF000000"/>
        <rFont val="Times New Roman"/>
        <family val="1"/>
        <charset val="204"/>
      </rPr>
      <t xml:space="preserve">Селективная гемосорбция липополисахаридов (цитокинов)</t>
    </r>
    <r>
      <rPr>
        <vertAlign val="superscript"/>
        <sz val="10"/>
        <color rgb="FF000000"/>
        <rFont val="Times New Roman"/>
        <family val="1"/>
        <charset val="204"/>
      </rPr>
      <t xml:space="preserve">1</t>
    </r>
  </si>
  <si>
    <t xml:space="preserve">A18.05.001.003</t>
  </si>
  <si>
    <r>
      <rPr>
        <sz val="10"/>
        <color rgb="FF000000"/>
        <rFont val="Times New Roman"/>
        <family val="1"/>
        <charset val="204"/>
      </rPr>
      <t xml:space="preserve">Плазмодиафильтрация</t>
    </r>
    <r>
      <rPr>
        <vertAlign val="superscript"/>
        <sz val="10"/>
        <color rgb="FF000000"/>
        <rFont val="Times New Roman"/>
        <family val="1"/>
        <charset val="204"/>
      </rPr>
      <t xml:space="preserve">1</t>
    </r>
  </si>
  <si>
    <t xml:space="preserve">A18.05.001.005 </t>
  </si>
  <si>
    <r>
      <rPr>
        <sz val="10"/>
        <color rgb="FF000000"/>
        <rFont val="Times New Roman"/>
        <family val="1"/>
        <charset val="204"/>
      </rPr>
      <t xml:space="preserve"> Плазмофильтрация селективная</t>
    </r>
    <r>
      <rPr>
        <vertAlign val="superscript"/>
        <sz val="10"/>
        <color rgb="FF000000"/>
        <rFont val="Times New Roman"/>
        <family val="1"/>
        <charset val="204"/>
      </rPr>
      <t xml:space="preserve">1</t>
    </r>
  </si>
  <si>
    <t xml:space="preserve">A18.05.001.004 </t>
  </si>
  <si>
    <r>
      <rPr>
        <sz val="10"/>
        <color rgb="FF000000"/>
        <rFont val="Times New Roman"/>
        <family val="1"/>
        <charset val="204"/>
      </rPr>
      <t xml:space="preserve">Плазмофильтрация каскадная</t>
    </r>
    <r>
      <rPr>
        <vertAlign val="superscript"/>
        <sz val="10"/>
        <color rgb="FF000000"/>
        <rFont val="Times New Roman"/>
        <family val="1"/>
        <charset val="204"/>
      </rPr>
      <t xml:space="preserve">1</t>
    </r>
  </si>
  <si>
    <t xml:space="preserve">A18.05.020.001</t>
  </si>
  <si>
    <r>
      <rPr>
        <sz val="10"/>
        <color rgb="FF000000"/>
        <rFont val="Times New Roman"/>
        <family val="1"/>
        <charset val="204"/>
      </rPr>
      <t xml:space="preserve">Плазмосорбция сочетанная с гемофильтрацией</t>
    </r>
    <r>
      <rPr>
        <vertAlign val="superscript"/>
        <sz val="10"/>
        <color rgb="FF000000"/>
        <rFont val="Times New Roman"/>
        <family val="1"/>
        <charset val="204"/>
      </rPr>
      <t xml:space="preserve">1</t>
    </r>
  </si>
  <si>
    <t xml:space="preserve">A18.05.021.001</t>
  </si>
  <si>
    <r>
      <rPr>
        <sz val="10"/>
        <color rgb="FF000000"/>
        <rFont val="Times New Roman"/>
        <family val="1"/>
        <charset val="204"/>
      </rPr>
      <t xml:space="preserve">Альбуминовый диализ с регенерацией альбумина</t>
    </r>
    <r>
      <rPr>
        <vertAlign val="superscript"/>
        <sz val="10"/>
        <color rgb="FF000000"/>
        <rFont val="Times New Roman"/>
        <family val="1"/>
        <charset val="204"/>
      </rPr>
      <t xml:space="preserve">1</t>
    </r>
  </si>
  <si>
    <t xml:space="preserve">A18.05.001.001</t>
  </si>
  <si>
    <r>
      <rPr>
        <sz val="10"/>
        <color rgb="FF000000"/>
        <rFont val="Times New Roman"/>
        <family val="1"/>
        <charset val="204"/>
      </rPr>
      <t xml:space="preserve">Плазмообмен</t>
    </r>
    <r>
      <rPr>
        <vertAlign val="superscript"/>
        <sz val="10"/>
        <color rgb="FF000000"/>
        <rFont val="Times New Roman"/>
        <family val="1"/>
        <charset val="204"/>
      </rPr>
      <t xml:space="preserve">1</t>
    </r>
  </si>
  <si>
    <t xml:space="preserve">A18.05.007G</t>
  </si>
  <si>
    <r>
      <rPr>
        <sz val="10"/>
        <color rgb="FF000000"/>
        <rFont val="Times New Roman"/>
        <family val="1"/>
        <charset val="204"/>
      </rPr>
      <t xml:space="preserve">Иммуносорбция</t>
    </r>
    <r>
      <rPr>
        <vertAlign val="superscript"/>
        <sz val="10"/>
        <color rgb="FF000000"/>
        <rFont val="Times New Roman"/>
        <family val="1"/>
        <charset val="204"/>
      </rPr>
      <t xml:space="preserve">1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1</t>
    </r>
    <r>
      <rPr>
        <sz val="11"/>
        <color rgb="FF000000"/>
        <rFont val="Times New Roman"/>
        <family val="1"/>
        <charset val="204"/>
      </rPr>
      <t xml:space="preserve"> - Медицинская услуга используется в сочетании со следующими МКБ-10:</t>
    </r>
  </si>
  <si>
    <t xml:space="preserve">Гемодиализ с селективной плазмофильтрацией и адсорбцией</t>
  </si>
  <si>
    <t xml:space="preserve">B15</t>
  </si>
  <si>
    <t xml:space="preserve">Острый гепатит A</t>
  </si>
  <si>
    <t xml:space="preserve">B16</t>
  </si>
  <si>
    <t xml:space="preserve">Острый гепатит B</t>
  </si>
  <si>
    <t xml:space="preserve">B17</t>
  </si>
  <si>
    <t xml:space="preserve">Другие острые вирусные гепатиты</t>
  </si>
  <si>
    <t xml:space="preserve">B18</t>
  </si>
  <si>
    <t xml:space="preserve">Хронический вирусный гепатит</t>
  </si>
  <si>
    <t xml:space="preserve">B19</t>
  </si>
  <si>
    <t xml:space="preserve">Вирусный гепатит неуточненный</t>
  </si>
  <si>
    <t xml:space="preserve">E83</t>
  </si>
  <si>
    <t xml:space="preserve">Нарушения минерального обмена</t>
  </si>
  <si>
    <t xml:space="preserve">K70</t>
  </si>
  <si>
    <t xml:space="preserve">Алкогольная болезнь печени</t>
  </si>
  <si>
    <t xml:space="preserve">K71</t>
  </si>
  <si>
    <t xml:space="preserve">Токсическое поражение печени</t>
  </si>
  <si>
    <t xml:space="preserve">K72</t>
  </si>
  <si>
    <t xml:space="preserve">Печеночная недостаточность, не классифицированная в других рубриках</t>
  </si>
  <si>
    <t xml:space="preserve">K73</t>
  </si>
  <si>
    <t xml:space="preserve">Хронический гепатит, не классифицированный в других рубриках</t>
  </si>
  <si>
    <t xml:space="preserve">K74</t>
  </si>
  <si>
    <t xml:space="preserve">Фиброз и цирроз печени</t>
  </si>
  <si>
    <t xml:space="preserve">Гемофильтрация крови продленная</t>
  </si>
  <si>
    <t xml:space="preserve">C90</t>
  </si>
  <si>
    <t xml:space="preserve">Множественная миелома и злокачественные плазмоклеточные новообразования</t>
  </si>
  <si>
    <t xml:space="preserve">N17</t>
  </si>
  <si>
    <t xml:space="preserve">Острая почечная недостаточность</t>
  </si>
  <si>
    <t xml:space="preserve">N18.5</t>
  </si>
  <si>
    <t xml:space="preserve">Хроническая болезнь почки, стадия 5</t>
  </si>
  <si>
    <t xml:space="preserve">N71.0</t>
  </si>
  <si>
    <t xml:space="preserve">Острая воспалительная болезнь матки</t>
  </si>
  <si>
    <t xml:space="preserve">D59</t>
  </si>
  <si>
    <t xml:space="preserve">Приобретенная гемолитическая анемия</t>
  </si>
  <si>
    <t xml:space="preserve">R57.2</t>
  </si>
  <si>
    <t xml:space="preserve">Септический шок</t>
  </si>
  <si>
    <t xml:space="preserve">R65</t>
  </si>
  <si>
    <t xml:space="preserve">Синдром системного воспалительного ответа</t>
  </si>
  <si>
    <t xml:space="preserve">J80</t>
  </si>
  <si>
    <t xml:space="preserve">Синдром респираторного расстройства [дистресса] у взрослого</t>
  </si>
  <si>
    <t xml:space="preserve">J96.0</t>
  </si>
  <si>
    <t xml:space="preserve">Острая респираторная недостаточность</t>
  </si>
  <si>
    <t xml:space="preserve">I27</t>
  </si>
  <si>
    <t xml:space="preserve">Другие формы легочно-сердечной недостаточности</t>
  </si>
  <si>
    <t xml:space="preserve">I50</t>
  </si>
  <si>
    <t xml:space="preserve">Сердечная недостаточность</t>
  </si>
  <si>
    <t xml:space="preserve">I51</t>
  </si>
  <si>
    <t xml:space="preserve">Осложнения и неточно обозначенные болезни сердца</t>
  </si>
  <si>
    <t xml:space="preserve">T79.6</t>
  </si>
  <si>
    <t xml:space="preserve">Травматическая ишемия мышцы</t>
  </si>
  <si>
    <t xml:space="preserve">U07.1</t>
  </si>
  <si>
    <t xml:space="preserve">COVID-19, вирус идентифицирован</t>
  </si>
  <si>
    <t xml:space="preserve">U07.2</t>
  </si>
  <si>
    <t xml:space="preserve">COVID-19, вирус не идентифицирован</t>
  </si>
  <si>
    <t xml:space="preserve">Селективная гемосорбция липополисахаридов (цитокинов)</t>
  </si>
  <si>
    <t xml:space="preserve">A40</t>
  </si>
  <si>
    <t xml:space="preserve">Стрептококковый сепсис</t>
  </si>
  <si>
    <t xml:space="preserve">A41</t>
  </si>
  <si>
    <t xml:space="preserve">Другой сепсис</t>
  </si>
  <si>
    <t xml:space="preserve">O85</t>
  </si>
  <si>
    <t xml:space="preserve">Плазмодиафильтрация</t>
  </si>
  <si>
    <t xml:space="preserve">K85</t>
  </si>
  <si>
    <t xml:space="preserve">Острый панкреатит</t>
  </si>
  <si>
    <t xml:space="preserve">T79.5</t>
  </si>
  <si>
    <t xml:space="preserve">Травматическая анурия</t>
  </si>
  <si>
    <t xml:space="preserve">D59.6</t>
  </si>
  <si>
    <t xml:space="preserve">Гемоглобинурия вследствие гемолиза, вызванного другими внешними причинами</t>
  </si>
  <si>
    <t xml:space="preserve"> Плазмофильтрация селективная</t>
  </si>
  <si>
    <t xml:space="preserve">Плазмофильтрация каскадная</t>
  </si>
  <si>
    <t xml:space="preserve">C88.0</t>
  </si>
  <si>
    <t xml:space="preserve">Макроглобулинемия Вальденстрема [Waldenström]</t>
  </si>
  <si>
    <t xml:space="preserve">E05</t>
  </si>
  <si>
    <t xml:space="preserve">Тиреотоксикоз [гипертиреоз]</t>
  </si>
  <si>
    <t xml:space="preserve">E06</t>
  </si>
  <si>
    <t xml:space="preserve">Тиреоидит</t>
  </si>
  <si>
    <t xml:space="preserve">E75</t>
  </si>
  <si>
    <t xml:space="preserve">Нарушения обмена сфинголипидов и другие болезни накопления липидов</t>
  </si>
  <si>
    <t xml:space="preserve">E78</t>
  </si>
  <si>
    <t xml:space="preserve">Нарушения обмена липопротеидов и другие липидемии</t>
  </si>
  <si>
    <t xml:space="preserve">G35</t>
  </si>
  <si>
    <t xml:space="preserve">Рассеянный склероз</t>
  </si>
  <si>
    <t xml:space="preserve">G36</t>
  </si>
  <si>
    <t xml:space="preserve">Другая форма острой диссеминированной демиелинизации</t>
  </si>
  <si>
    <t xml:space="preserve">G37</t>
  </si>
  <si>
    <t xml:space="preserve">Другие демиелинизирующие болезни центральной нервной системы</t>
  </si>
  <si>
    <t xml:space="preserve">G61</t>
  </si>
  <si>
    <t xml:space="preserve">Воспалительная полиневропатия</t>
  </si>
  <si>
    <t xml:space="preserve">G70</t>
  </si>
  <si>
    <t xml:space="preserve">Myasthenia gravis и другие нарушения нервно-мышечного синапса</t>
  </si>
  <si>
    <t xml:space="preserve">H20.0</t>
  </si>
  <si>
    <t xml:space="preserve">Острый и подострый иридоциклит</t>
  </si>
  <si>
    <t xml:space="preserve">H44</t>
  </si>
  <si>
    <t xml:space="preserve">Болезни глазного яблока</t>
  </si>
  <si>
    <t xml:space="preserve">H90</t>
  </si>
  <si>
    <t xml:space="preserve">Кондуктивная и нейросенсорная потеря слуха</t>
  </si>
  <si>
    <t xml:space="preserve">L51.2</t>
  </si>
  <si>
    <t xml:space="preserve">Токсический эпидермальный некролиз [Лайелла]</t>
  </si>
  <si>
    <t xml:space="preserve">N00</t>
  </si>
  <si>
    <t xml:space="preserve">Острый нефритический синдром</t>
  </si>
  <si>
    <t xml:space="preserve">N01</t>
  </si>
  <si>
    <t xml:space="preserve">Быстро прогрессирующий нефритический синдром</t>
  </si>
  <si>
    <t xml:space="preserve">N08.2*</t>
  </si>
  <si>
    <t xml:space="preserve">Гломерулярные поражения при болезнях крови и иммунных нарушениях</t>
  </si>
  <si>
    <t xml:space="preserve">N08</t>
  </si>
  <si>
    <t xml:space="preserve">Гломерулярные поражения при болезнях, классифицированных в других рубриках</t>
  </si>
  <si>
    <t xml:space="preserve">T86</t>
  </si>
  <si>
    <t xml:space="preserve">Отмирание и отторжение пересаженных органов и тканей</t>
  </si>
  <si>
    <t xml:space="preserve">L20.0</t>
  </si>
  <si>
    <t xml:space="preserve">Почесуха Бенье</t>
  </si>
  <si>
    <t xml:space="preserve">D89.0</t>
  </si>
  <si>
    <t xml:space="preserve">Поликлональная гипергаммаглобулинемия</t>
  </si>
  <si>
    <t xml:space="preserve">D89.1</t>
  </si>
  <si>
    <t xml:space="preserve">Криоглобулинемия</t>
  </si>
  <si>
    <t xml:space="preserve">D89.2</t>
  </si>
  <si>
    <t xml:space="preserve">Гипергаммаглобулинемия неуточненная</t>
  </si>
  <si>
    <t xml:space="preserve">Плазмосорбция сочетанная с гемофильтрацией</t>
  </si>
  <si>
    <t xml:space="preserve">Альбуминовый диализ с регенерацией альбумина</t>
  </si>
  <si>
    <t xml:space="preserve">Плазмообмен</t>
  </si>
  <si>
    <t xml:space="preserve">B17.1</t>
  </si>
  <si>
    <t xml:space="preserve">Острый гепатит C</t>
  </si>
  <si>
    <t xml:space="preserve">T62</t>
  </si>
  <si>
    <t xml:space="preserve">Токсическое действие других ядовитых веществ, содержащихся в съеденных пищевых продуктах</t>
  </si>
  <si>
    <t xml:space="preserve">E83.0</t>
  </si>
  <si>
    <t xml:space="preserve">Нарушения обмена меди</t>
  </si>
  <si>
    <t xml:space="preserve">M31.1</t>
  </si>
  <si>
    <t xml:space="preserve">Тромботическая микроангиопатия</t>
  </si>
  <si>
    <t xml:space="preserve">M62.2</t>
  </si>
  <si>
    <t xml:space="preserve">Ишемический инфаркт мышцы</t>
  </si>
  <si>
    <t xml:space="preserve">D59.3</t>
  </si>
  <si>
    <t xml:space="preserve">Гемолитико-уремический синдром</t>
  </si>
  <si>
    <t xml:space="preserve">Иммуносорбция</t>
  </si>
  <si>
    <t xml:space="preserve">Приложение 13а</t>
  </si>
  <si>
    <t xml:space="preserve">Коэффициенты и размер дифференцированных подушевых нормативов финансирования скорой медицинской помощи</t>
  </si>
  <si>
    <t xml:space="preserve">Размер месячного базового подушевого норматива  финансирования скорой медицинской помощи составляет (руб.):</t>
  </si>
  <si>
    <t xml:space="preserve">Таблица 1</t>
  </si>
  <si>
    <t xml:space="preserve">Половозрастные коэффициенты в разрезе половозрастных групп населения, применяемые для расчета дифференцированных подушевых нормативов финансирования скорой медицинской помощи</t>
  </si>
  <si>
    <t xml:space="preserve">Мужчины</t>
  </si>
  <si>
    <t xml:space="preserve">Женщины</t>
  </si>
  <si>
    <t xml:space="preserve">0-1 года</t>
  </si>
  <si>
    <t xml:space="preserve">1-4 года</t>
  </si>
  <si>
    <t xml:space="preserve">5-17 лет</t>
  </si>
  <si>
    <t xml:space="preserve">18-64 лет</t>
  </si>
  <si>
    <t xml:space="preserve">65 и более лет</t>
  </si>
  <si>
    <t xml:space="preserve">Таблица 2</t>
  </si>
  <si>
    <t xml:space="preserve">Код МО</t>
  </si>
  <si>
    <t xml:space="preserve">Наименование медицинской организации</t>
  </si>
  <si>
    <t xml:space="preserve">Коэффициент половозрастного состава</t>
  </si>
  <si>
    <t xml:space="preserve">Коэффициент уровня расходов медицинских организаций (особенности плотности населения, транспортной доступности, климатических и геграфических особенностей, размер медицинской организации)</t>
  </si>
  <si>
    <t xml:space="preserve">Коэффициент достижения целевых показателей уровня заработной платы медицинских работников, установленных «дорожными картами» развития здравоохранения </t>
  </si>
  <si>
    <t xml:space="preserve">Коэффициент дифференциации</t>
  </si>
  <si>
    <t xml:space="preserve">Ежемесячный дифференцированный  подушевой норматив(руб.)</t>
  </si>
  <si>
    <t xml:space="preserve">Среднемесячная численность застрахованных лиц на территории обслуживания с января 2026 года</t>
  </si>
  <si>
    <t xml:space="preserve">ГОСУДАРСТВЕННОЕ БЮДЖЕТНОЕ УЧРЕЖДЕНИЕ ЗДРАВООХРАНЕНИЯ МОСКОВСКОЙ ОБЛАСТИ "МОСКОВСКАЯ ОБЛАСТНАЯ СТАНЦИЯ СКОРОЙ МЕДИЦИНСКОЙ ПОМОЩИ"</t>
  </si>
  <si>
    <t xml:space="preserve">ФЕДЕРАЛЬНОЕ ГОСУДАРСТВЕННОЕ БЮДЖЕТНОЕ УЧРЕЖДЕНИЕ ЗДРАВООХРАНЕНИЯ "МЕДИКО-САНИТАРНАЯ ЧАСТЬ №154 ФЕДЕРАЛЬНОГО МЕДИКО-БИОЛОГИЧЕСКОГО АГЕНТСТВА"</t>
  </si>
  <si>
    <t xml:space="preserve">ФЕДЕРАЛЬНОЕ ГОСУДАРСТВЕННОЕ БЮДЖЕТНОЕ УЧРЕЖДЕНИЕ ЗДРАВООХРАНЕНИЯ "ЦЕНТРАЛЬНАЯ МЕДИКО-САНИТАРНАЯ ЧАСТЬ №94 ФЕДЕРАЛЬНОГО МЕДИКО-БИОЛОГИЧЕСКОГО АГЕНТСТВА"</t>
  </si>
  <si>
    <t xml:space="preserve">ФЕДЕРАЛЬНОЕ ГОСУДАРСТВЕННОЕ БЮДЖЕТНОЕ УЧРЕЖДЕНИЕ "ФЕДЕРАЛЬНЫЙ НАУЧНО-КЛИНИЧЕСКИЙ ЦЕНТР КОСМИЧЕСКОЙ МЕДИЦИНЫ И БИОЛОГИИ ФЕДЕРАЛЬНОГО МЕДИКО-БИОЛОГИЧЕСКОГО АГЕНТСТВА"</t>
  </si>
  <si>
    <t xml:space="preserve">Приложение 13б</t>
  </si>
  <si>
    <t xml:space="preserve">Тарифы на оплату вызова скорой медицинской помощи, в том числе при оказании медицинской помощи лицам, застрахованным на территории других субъектов Российской Федерации</t>
  </si>
  <si>
    <t xml:space="preserve">(руб.)</t>
  </si>
  <si>
    <t xml:space="preserve">Наименование услуги (вызова)</t>
  </si>
  <si>
    <t xml:space="preserve">Базовый норматив финансовых затрат, рублей</t>
  </si>
  <si>
    <t xml:space="preserve">Коэффициент, применяемый к базовому нормативу, для определения тарифа на вызов СМП</t>
  </si>
  <si>
    <t xml:space="preserve">Тариф, руб.</t>
  </si>
  <si>
    <t xml:space="preserve">3.84.001.1</t>
  </si>
  <si>
    <t xml:space="preserve">Вызов врачебной бригады с проведением тромболизиса (однократное болюсное введение тромболитических препаратов) </t>
  </si>
  <si>
    <t xml:space="preserve">3.84.003.1</t>
  </si>
  <si>
    <t xml:space="preserve">Вызов фельдшерской бригады с проведением тромболизиса (однократное болюсное введение тромболитических препаратов)  </t>
  </si>
  <si>
    <t xml:space="preserve">3.84.001.2</t>
  </si>
  <si>
    <t xml:space="preserve">Вызов врачебной бригады с проведением тромболизиса (болюсное введение тромболитических препаратов на первом этапе с последующим инфузионным введением)</t>
  </si>
  <si>
    <t xml:space="preserve">3.84.003.2</t>
  </si>
  <si>
    <t xml:space="preserve">Вызов фельдшерской бригады с проведением тромболизиса (болюсное введение тромболитических препаратов на первом этапе с последующим инфузионным введением) </t>
  </si>
  <si>
    <t xml:space="preserve">3.84.001.0</t>
  </si>
  <si>
    <t xml:space="preserve">Вызов врачебной бригады</t>
  </si>
  <si>
    <t xml:space="preserve">3.84.003.0</t>
  </si>
  <si>
    <t xml:space="preserve">Вызов фельдшерской  бригады</t>
  </si>
  <si>
    <t xml:space="preserve">3.84.012.0 </t>
  </si>
  <si>
    <t xml:space="preserve">Осуществление медицинской эвакуации из медицинской организации, в которой отсутствует возможность оказания необходимой медицинской помощи</t>
  </si>
  <si>
    <t xml:space="preserve">применение: с отчетного периода - февраль 2026 года</t>
  </si>
  <si>
    <t xml:space="preserve">Приложение 14</t>
  </si>
  <si>
    <t xml:space="preserve">Перечень оснований для отказа в оплате медицинской помощи (уменьшения оплаты медицинской помощи), а также уплаты медицинской организацией штрафа, в том числе за неоказание, несвоевременное оказание, либо оказание медицинской помощи ненадлежащего качества</t>
  </si>
  <si>
    <t xml:space="preserve">Перечень оснований для отказа в оплате медицинской помощи</t>
  </si>
  <si>
    <t xml:space="preserve">Санкции к медицинским организациям за нарушения, выявленные при проведении контроля объемов, сроков, качества и условий предоставления медицинской помощи</t>
  </si>
  <si>
    <t xml:space="preserve">Сумма, не подлежащая оплате, уменьшения оплаты, возмещения</t>
  </si>
  <si>
    <t xml:space="preserve">Размер штрафа</t>
  </si>
  <si>
    <t xml:space="preserve"> 1. Нарушения, выявляемые при проведении медико-экономического контроля</t>
  </si>
  <si>
    <t xml:space="preserve">1.1.</t>
  </si>
  <si>
    <t xml:space="preserve">Нарушение условий оказания медицинской помощи, в том числе сроков ожидания медицинской помощи, несвоевременное включение в группу диспансерного наблюдения лиц, которым по результатам проведения профилактических мероприятий или оказания иной медицинской помощи впервые установлены диагнозы, при которых предусмотрено диспансерное наблюдение в соответствии с порядком проведения диспансерного наблюдения.</t>
  </si>
  <si>
    <t xml:space="preserve">3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1.2.</t>
  </si>
  <si>
    <t xml:space="preserve">Невключение в группу диспансерного наблюдения лиц, которым по результатам проведения профилактических мероприятий или оказания иной медицинской помощи впервые установлены диагнозы, при которых предусмотрено диспансерное наблюдение в соответствии с порядком проведения диспансерного наблюдения. в случае, если установление диагноза и постановка на диспансерное наблюдение должно быть осуществлено в рамках одного случая оказания медицинской помощи.</t>
  </si>
  <si>
    <t xml:space="preserve">10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1.3.</t>
  </si>
  <si>
    <t xml:space="preserve">Госпитализация застрахованного лица, медицинская помощь которому должна быть оказана в стационаре другого профиля (непрофильная госпитализация), кроме случаев госпитализации для оказания медицинской помощи в неотложной и экстренной форме на койки терапевтического и хирургического профилей.</t>
  </si>
  <si>
    <t xml:space="preserve">100% размера тарифа на оплату медицинской помощи, действующего на дату оказания медицинской помощи.</t>
  </si>
  <si>
    <t xml:space="preserve">1.4.</t>
  </si>
  <si>
    <t xml:space="preserve">Нарушения, связанные с оформлением и предъявлением на оплату счетов и реестров счетов, в том числе:</t>
  </si>
  <si>
    <t xml:space="preserve">1.4.1.</t>
  </si>
  <si>
    <t xml:space="preserve">наличие ошибок и/или недостоверной информации в реквизитах счета;</t>
  </si>
  <si>
    <t xml:space="preserve">1.4.2.</t>
  </si>
  <si>
    <t xml:space="preserve">сумма счета не соответствует итоговой сумме предоставленной медицинской помощи по реестру счетов;</t>
  </si>
  <si>
    <t xml:space="preserve">1.4.3.</t>
  </si>
  <si>
    <t xml:space="preserve">наличие незаполненных полей реестра счетов, обязательных к заполнению, в том числе отсутствие указаний о включении в группу диспансерного наблюдения лица, которому установлен диагноз, при котором предусмотрено диспансерное наблюдение, отсутствие сведений о страховом случае с летальным исходом при наличии сведений о смерти застрахованного лица в период оказания ему медицинской помощи, по данным персонифицированного учета сведений о застрахованных лицах и (или) о медицинской помощи, оказанной застрахованным лицам;</t>
  </si>
  <si>
    <t xml:space="preserve">1.4.4.</t>
  </si>
  <si>
    <t xml:space="preserve">некорректное заполнение полей реестра счетов;</t>
  </si>
  <si>
    <t xml:space="preserve">1.4.5.</t>
  </si>
  <si>
    <t xml:space="preserve">заявленная сумма по позиции реестра счетов не корректна (содержит арифметическую ошибку);</t>
  </si>
  <si>
    <t xml:space="preserve">1.4.6.</t>
  </si>
  <si>
    <t xml:space="preserve">дата оказания медицинской помощи в реестре счетов не соответствует отчетному периоду/периоду оплаты;</t>
  </si>
  <si>
    <t xml:space="preserve">1.5.</t>
  </si>
  <si>
    <t xml:space="preserve">Введение в реестр счетов недостоверных персональных данных застрахованного лица, приводящее к невозможности его полной идентификации (включая ошибки в серии и номере полиса обязательного медицинского страхования, адресе);</t>
  </si>
  <si>
    <t xml:space="preserve">1.6.</t>
  </si>
  <si>
    <t xml:space="preserve">Нарушения, связанные с включением в реестр счетов медицинской помощи, не входящей в программу обязательного медицинского страхования, в том числе:</t>
  </si>
  <si>
    <t xml:space="preserve">1.6.1.</t>
  </si>
  <si>
    <t xml:space="preserve">включение в реестр счетов видов медицинской помощи, а также заболеваний и состояний, не входящих в программу обязательного медицинского страхования;</t>
  </si>
  <si>
    <t xml:space="preserve">1.6.2.</t>
  </si>
  <si>
    <t xml:space="preserve">предъявление к оплате медицинской помощи сверх распределенного объема предоставления медицинской помощи, установленного медицинской организации в соответствии с законодательством об обязательном медицинском страховании;
</t>
  </si>
  <si>
    <t xml:space="preserve">1.6.3.</t>
  </si>
  <si>
    <r>
      <rPr>
        <sz val="11"/>
        <rFont val="Times New Roman"/>
        <family val="1"/>
        <charset val="204"/>
      </rPr>
      <t xml:space="preserve">предъявление к оплате медицинской помощи сверх размера финансового обеспечения распределенного объема предоставления медицинской помощи, установленного </t>
    </r>
    <r>
      <rPr>
        <strike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медицинской организации в соответствии с законодательством об обязательном медицинском страховании;</t>
    </r>
  </si>
  <si>
    <t xml:space="preserve">1.6.4.</t>
  </si>
  <si>
    <t xml:space="preserve">включение в реестр счетов медицинской помощи, подлежащей оплате из других источников финансирования, в том числе тяжелые несчастные случаи на производстве, оплачиваемые Фондом социального страхования Российской Федерации[1], медицинских услуг, оказываемой частными медицинскими организациями в рамках пилотного проекта по вовлечению частных медицинских организаций в оказание медико-социальных услуг лицам в возрасте 65 лет и старше, являющимся гражданами Российской Федерации, в том числе проживающим в сельской местности.</t>
  </si>
  <si>
    <t xml:space="preserve">1.7.</t>
  </si>
  <si>
    <t xml:space="preserve">Нарушения, связанные с необоснованным применением тарифа на оплату медицинской помощи, в том числе:</t>
  </si>
  <si>
    <t xml:space="preserve">1.7.1.</t>
  </si>
  <si>
    <t xml:space="preserve">включение в реестр счетов случаев оказания медицинской помощи по тарифам на оплату медицинской помощи, неустановленным в соответствии с законодательством об обязательном медицинском страховании;</t>
  </si>
  <si>
    <t xml:space="preserve">1.7.2.</t>
  </si>
  <si>
    <r>
      <rPr>
        <sz val="11"/>
        <rFont val="Times New Roman"/>
        <family val="1"/>
        <charset val="204"/>
      </rPr>
      <t xml:space="preserve">включение в реестр счетов случаев оказания медицинской по тарифам на оплату медицинской помощи, не соответствующим установленным в соответствии с законодательством об обязательном медицинском страховании.
</t>
    </r>
  </si>
  <si>
    <t xml:space="preserve">1.8.</t>
  </si>
  <si>
    <t xml:space="preserve">Нарушения, связанные с включением в реестр счетов нелицензированных видов медицинской деятельности, в том числе с нарушением лицензионных требований:</t>
  </si>
  <si>
    <t xml:space="preserve">1.8.1.</t>
  </si>
  <si>
    <t xml:space="preserve">включение в реестр счетов страховых случаев по видам медицинской деятельности, отсутствующим в действующей лицензии медицинской организации;</t>
  </si>
  <si>
    <t xml:space="preserve">1.8.2.</t>
  </si>
  <si>
    <t xml:space="preserve">предоставление реестров счетов в случае прекращения действия лицензии медицинской организации на осуществление медицинской деятельности по случаям оказания медицинской помощи, завершившимся после прекращения действия лицензии медицинской организации;</t>
  </si>
  <si>
    <t xml:space="preserve">1.8.3.</t>
  </si>
  <si>
    <t xml:space="preserve">предоставление на оплату реестров счетов в случае нарушения лицензионных условий и требований при оказании медицинской помощи: в том числе, данные лицензии не соответствуют фактическим адресам осуществления медицинской организацией лицензируемого вида деятельности (на основании информации лицензирующих органов).</t>
  </si>
  <si>
    <t xml:space="preserve">1.9.</t>
  </si>
  <si>
    <t xml:space="preserve">Включение в реестр счетов страховых случаев, при которых медицинская помощь оказана медицинским работником, не имеющим сертификата или свидетельства об аккредитации специалиста по профилю оказания медицинской помощи.</t>
  </si>
  <si>
    <t xml:space="preserve">1.10.</t>
  </si>
  <si>
    <t xml:space="preserve">Нарушения, связанные с повторным включением в реестр счетов случаев оказания медицинской помощи, в том числе:</t>
  </si>
  <si>
    <t xml:space="preserve">1.10.1.</t>
  </si>
  <si>
    <t xml:space="preserve">позиция реестра счетов оплачена ранее (повторное выставление счета на оплату случаев оказания медицинской помощи, которые были оплачены ранее);</t>
  </si>
  <si>
    <t xml:space="preserve">1.10.2.</t>
  </si>
  <si>
    <t xml:space="preserve">дублирование случаев оказания медицинской помощи в одном реестре;</t>
  </si>
  <si>
    <t xml:space="preserve">1.10.3.</t>
  </si>
  <si>
    <t xml:space="preserve">стоимость отдельной медицинской услуги, включенной в счет, учтена в тарифе на оплату медицинской помощи другой услуги, также предъявленной к оплате медицинской организацией;</t>
  </si>
  <si>
    <t xml:space="preserve">1.10.4.</t>
  </si>
  <si>
    <t xml:space="preserve">стоимость медицинской услуги включена в норматив финансового обеспечения оплаты медицинской помощи, оказанной амбулаторно, на прикрепленное население, застрахованное по обязательному медицинскому страхованию;</t>
  </si>
  <si>
    <t xml:space="preserve">1.10.5.</t>
  </si>
  <si>
    <t xml:space="preserve">включение в реестр счетов медицинской помощи, оказанной амбулаторно, в период пребывания застрахованного лица в условиях стационара (кроме дня поступления и выписки из стационара, а также оказания медицинской помощи (консультаций) в других медицинских организациях в экстренной и неотложной форме);</t>
  </si>
  <si>
    <t xml:space="preserve">1.10.6.</t>
  </si>
  <si>
    <t xml:space="preserve">включение в реестр счетов нескольких страховых случаев, при которых медицинская помощь оказана застрахованному лицу стационарно в один период оплаты с пересечением или совпадением сроков лечения.</t>
  </si>
  <si>
    <t xml:space="preserve"> 2. Нарушения, выявляемые при проведении медико-экономической экспертизы</t>
  </si>
  <si>
    <t xml:space="preserve">2.1.</t>
  </si>
  <si>
    <t xml:space="preserve">Нарушение сроков ожидания медицинской помощи, установленных территориальной программой обязательного медицинского страхования.</t>
  </si>
  <si>
    <t xml:space="preserve">2.2.</t>
  </si>
  <si>
    <t xml:space="preserve">Нарушение условий оказания скорой медицинской помощи, выразившееся в несоблюдении установленного программой обязательного медицинского страхования времени доезда бригады скорой медицинской помощи, при летальном исходе до приезда бригады скорой помощи.</t>
  </si>
  <si>
    <t xml:space="preserve">30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2.7.</t>
  </si>
  <si>
    <t xml:space="preserve">Представление в реестрах счетов повторных случаев госпитализации застрахованного лица по одному и тому же заболеванию с длительностью три дня и менее, за исключением случаев, связанных с патологией беременности и родами в течение четырнадцати календарных дней при оказании медицинской помощи в указанный период в амбулаторных условиях (за исключением случаев, при которых стоимость отдельной медицинской услуги, включенной в счет, учтена в тарифе на оплату медицинской помощи другой услуги, также предъявленной к оплате медицинской организацией).</t>
  </si>
  <si>
    <t xml:space="preserve">2.8.</t>
  </si>
  <si>
    <t xml:space="preserve">Необоснованное представление в реестрах счетов случаев оказания застрахованному лицу медицинской помощи, оказанной в условиях дневного стационара в период пребывания в условиях круглосуточного стационара (кроме дня поступления и выписки из стационара, а также консультаций в других медицинских организациях при экстренных и неотложных состояниях).</t>
  </si>
  <si>
    <t xml:space="preserve">2.9.</t>
  </si>
  <si>
    <t xml:space="preserve">Взимание платы с застрахованных лиц за оказанную медицинскую помощь, входящую в базовую либо территориальную программу обязательного медицинского страхования, при оказании медицинской помощи в рамках базовой либо территориальной программы обязательного медицинского страхования.</t>
  </si>
  <si>
    <t xml:space="preserve">2.10.</t>
  </si>
  <si>
    <r>
      <rPr>
        <sz val="11"/>
        <rFont val="Times New Roman"/>
        <family val="1"/>
        <charset val="204"/>
      </rPr>
      <t xml:space="preserve">Приобретение пациентом или его представителем в период оказания медицинской помощи по назначению врача лекарственных препаратов для медицинского применения, включенных в перечень жизненно необходимых и важнейших лекарственных препаратов</t>
    </r>
    <r>
      <rPr>
        <vertAlign val="super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, и (или) медицинских изделий, включенных в перечень медицинских изделий, имплантируемых в организм человека</t>
    </r>
    <r>
      <rPr>
        <vertAlign val="superscript"/>
        <sz val="11"/>
        <rFont val="Times New Roman"/>
        <family val="1"/>
        <charset val="204"/>
      </rPr>
      <t xml:space="preserve">3</t>
    </r>
    <r>
      <rPr>
        <sz val="11"/>
        <rFont val="Times New Roman"/>
        <family val="1"/>
        <charset val="204"/>
      </rPr>
      <t xml:space="preserve">, на основе клинических рекомендаций</t>
    </r>
  </si>
  <si>
    <t xml:space="preserve">50% размера тарифа на оплату медицинской помощи, действующего на дату оказания медицинской помощи.</t>
  </si>
  <si>
    <t xml:space="preserve">50%  размера подушевого норматива финансирования при оказании медицинской помощи в условиях стационара или в условиях дневного стационара, установленный тарифным соглашением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2.11.</t>
  </si>
  <si>
    <t xml:space="preserve">Отсутствие в реестре счетов сведений о страховом случае с летальным исходом при наличии сведений о смерти застрахованного лица в период оказания ему медицинской помощи в первичной медицинской документации и учетно-отчетной документации медицинской организации.</t>
  </si>
  <si>
    <t xml:space="preserve">6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2.12.</t>
  </si>
  <si>
    <t xml:space="preserve">Непредставление      медицинской      документации, учетно-отчетной документации, подтверждающей факт оказания застрахованному лицу медицинской помощи в медицинской организации, а также результатов внутреннего и внешнего контроля медицинской организации, безопасности оказания медицинской помощи без объективных причин в течение 10 рабочих дней после получения медицинской организацией соответствующего запроса от Федерального фонда обязательного медицинского страхования или территориального фонда обязательного медицинского страхования, или страховой медицинской организации, или специалиста-эксперта, эксперта качества медицинской помощи, действующего по их поручению.</t>
  </si>
  <si>
    <t xml:space="preserve">2.13.</t>
  </si>
  <si>
    <r>
      <rPr>
        <sz val="11"/>
        <rFont val="Times New Roman"/>
        <family val="1"/>
        <charset val="204"/>
      </rPr>
      <t xml:space="preserve">Отсутствие в документации (несоблюдение требований к оформлению) информированного добровольного согласия застрахованного лица на медицинское вмешательство или отказа застрахованного лица от медицинского вмешательства в установленных законодательством Российской Федерации случаях</t>
    </r>
    <r>
      <rPr>
        <vertAlign val="superscript"/>
        <sz val="11"/>
        <rFont val="Times New Roman"/>
        <family val="1"/>
        <charset val="204"/>
      </rPr>
      <t xml:space="preserve">4</t>
    </r>
    <r>
      <rPr>
        <sz val="11"/>
        <rFont val="Times New Roman"/>
        <family val="1"/>
        <charset val="204"/>
      </rPr>
      <t xml:space="preserve">.</t>
    </r>
  </si>
  <si>
    <t xml:space="preserve">10% размера тарифа на оплату медицинской помощи, действующего на дату оказания медицинской помощи.</t>
  </si>
  <si>
    <t xml:space="preserve">2.14.</t>
  </si>
  <si>
    <t xml:space="preserve">Наличие признаков искажения сведений, представленных в медицинской документации (дописки, исправления, «вклейки», полное переоформление с искажением сведений о проведенных диагностических и лечебных мероприятий, клинической картине заболевания; расхождение сведений об оказании медицинской помощи в различных разделах медицинской документации и (или) учетно-отчетной документации, запрошенной на проведение экспертизы).</t>
  </si>
  <si>
    <t xml:space="preserve">2.15.</t>
  </si>
  <si>
    <t xml:space="preserve">Дата оказания медицинской помощи, зарегистрированная в первичной медицинской документации и реестре счетов, не соответствует табелю учета рабочего времени врача (в том числе, оказание медицинской помощи в период отпуска, обучения, командировок, выходных дней).</t>
  </si>
  <si>
    <t xml:space="preserve">2.16.</t>
  </si>
  <si>
    <t xml:space="preserve">Несоответствие данных медицинской документации данным реестра счетов, в том числе:</t>
  </si>
  <si>
    <t xml:space="preserve">2.16.1.</t>
  </si>
  <si>
    <r>
      <rPr>
        <sz val="11"/>
        <rFont val="Times New Roman"/>
        <family val="1"/>
        <charset val="204"/>
      </rPr>
      <t xml:space="preserve">оплаченный случай оказания медицинской помощи </t>
    </r>
    <r>
      <rPr>
        <strike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не соответствует тарифу, установленному законодательством об обязательном медицинском страховании.</t>
    </r>
  </si>
  <si>
    <t xml:space="preserve">10% размера тарифа на оплату медицинской помощи, действующего на дату оказания медицинской помощи + разница тарифа, предъявленного к оплате, и тарифа, который следует применить</t>
  </si>
  <si>
    <t xml:space="preserve">30% размера предъявленной к оплате стоимости оказанной медицинской помощи</t>
  </si>
  <si>
    <t xml:space="preserve">2.16.2.</t>
  </si>
  <si>
    <t xml:space="preserve">включение в счет на оплату медицинской помощи при отсутствии в медицинской документации сведений, подтверждающих факт оказания медицинской помощи застрахованному лицу.</t>
  </si>
  <si>
    <t xml:space="preserve">2.16.3.</t>
  </si>
  <si>
    <t xml:space="preserve">некорректное (неполное) отражение в реестре счета сведений медицинской документации.</t>
  </si>
  <si>
    <t xml:space="preserve">2.17.</t>
  </si>
  <si>
    <t xml:space="preserve">Отсутствие в карте стационарного больного протокола врачебной комиссии в случаях назначения застрахованному лицу лекарственного препарата, не входящего в перечень жизненно необходимых и важнейших лекарственных препаратов.</t>
  </si>
  <si>
    <t xml:space="preserve">2.18.</t>
  </si>
  <si>
    <t xml:space="preserve">Нарушение сроков ожидания медицинской помощи, установленных территориальной либо базовой программой обязательного медицинского страхования.</t>
  </si>
  <si>
    <t xml:space="preserve"> 3. Нарушения, выявляемые при проведении экспертизы качества медицинской помощи</t>
  </si>
  <si>
    <t xml:space="preserve">3.1.</t>
  </si>
  <si>
    <t xml:space="preserve">Установление    неверного    диагноза,    связанное    с невыполнением, несвоевременным или ненадлежащим выполнением необходимых пациенту диагностических и (или) лечебных мероприятий, оперативных вмешательств в соответствии с порядками оказания медицинской помощи, на основе клинических рекомендаций, в том числе по результатам проведенного диспансерного наблюдения, с учетом рекомендаций по применению методов профилактики, диагностики, лечения и реабилитации, данных медицинскими работниками национальных медицинских центров в ходе консультаций/консилиумов с применением телемедицинских технологий:</t>
  </si>
  <si>
    <t xml:space="preserve">3.1.1.</t>
  </si>
  <si>
    <t xml:space="preserve">не повлиявшее на состояние здоровья застрахованного лица;</t>
  </si>
  <si>
    <t xml:space="preserve">3.1.2.</t>
  </si>
  <si>
    <t xml:space="preserve">приведшее к удлинению или укорочению сроков лечения сверх установленных (за исключением случаев отказа застрахованного лица от медицинского вмешательства в установленных законодательством Российской Федерации случаях);</t>
  </si>
  <si>
    <t xml:space="preserve">30% размера тарифа на оплату медицинской помощи, действующего на дату оказания медицинской помощи.</t>
  </si>
  <si>
    <t xml:space="preserve">3.1.3.</t>
  </si>
  <si>
    <t xml:space="preserve">приведшее к ухудшению состояния здоровья застрахованного лица, либо создавшее риск прогрессирования имеющегося заболевания, либо создавшее риск возникновения нового заболевания;</t>
  </si>
  <si>
    <t xml:space="preserve">40% размера тарифа на оплату медицинской помощи, действующего на дату оказания медицинской помощи.</t>
  </si>
  <si>
    <t xml:space="preserve">3.1.4.</t>
  </si>
  <si>
    <t xml:space="preserve">приведшее к инвалидизации;</t>
  </si>
  <si>
    <t xml:space="preserve">90% размера тарифа на оплату медицинской помощи, действующего на дату оказания медицинской помощи.</t>
  </si>
  <si>
    <t xml:space="preserve">3.1.5.</t>
  </si>
  <si>
    <t xml:space="preserve">приведшее к летальному исходу (в том числе при наличии расхождений клинического и патолого-анатомического диагнозов);</t>
  </si>
  <si>
    <t xml:space="preserve">3.2.</t>
  </si>
  <si>
    <t xml:space="preserve">Невыполнение, несвоевременное или ненадлежащее выполнение необходимых пациенту диагностических и (или) лечебных мероприятий, оперативных вмешательств в соответствии с порядками оказания медицинской помощи, на основе клинических рекомендаций, в том числе по результатам проведенного диспансерного наблюдения, рекомендаций по применению методов профилактики, диагностики, лечения и реабилитации, данных медицинскими работниками национальных медицинских исследовательских центров в ходе консультаций/консилиумов с применением телемедицинских технологий:</t>
  </si>
  <si>
    <t xml:space="preserve">3.2.1.</t>
  </si>
  <si>
    <t xml:space="preserve">3.2.2.</t>
  </si>
  <si>
    <t xml:space="preserve">приведшее к ухудшению состояния здоровья застрахованного лица, либо создавшее риск прогрессирования имеющегося заболевания, либо создавшее риск возникновения нового заболевания (за исключением случаев отказа застрахованного лица от медицинского вмешательства в установленных законодательством Российской Федерации случаях);</t>
  </si>
  <si>
    <t xml:space="preserve">3.2.3.</t>
  </si>
  <si>
    <t xml:space="preserve">приведшее к инвалидизации (за исключением случаев отказа застрахованного лица от медицинского вмешательства в установленных законодательством Российской Федерации случаях);</t>
  </si>
  <si>
    <t xml:space="preserve">3.2.4.</t>
  </si>
  <si>
    <t xml:space="preserve">приведшее к летальному исходу (за исключением случаев отказа застрахованного лица от медицинского вмешательства в установленных законодательством Российской Федерации случаях);</t>
  </si>
  <si>
    <t xml:space="preserve">3.2.5.</t>
  </si>
  <si>
    <t xml:space="preserve">рекомендаций медицинских работников национальных медицинских исследовательских центров по применению методов профилактики, диагностики, лечения и реабилитации, данных при проведении указанными центрами консультаций/консилиумов с применением консультаций с применением телемедицинских технологий, при необоснованном невыполнении данных рекомендаций;</t>
  </si>
  <si>
    <t xml:space="preserve">3.2.6.</t>
  </si>
  <si>
    <t xml:space="preserve">по результатам проведенного диспансерного наблюдения.</t>
  </si>
  <si>
    <t xml:space="preserve">3.3.</t>
  </si>
  <si>
    <r>
      <rPr>
        <sz val="11"/>
        <rFont val="Times New Roman"/>
        <family val="1"/>
        <charset val="204"/>
      </rPr>
      <t xml:space="preserve">Выполнение непоказанных, неоправданных с клинической точки зрения, не регламентированных порядками оказания медицинской помощи, клиническими рекомендациями</t>
    </r>
    <r>
      <rPr>
        <strike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мероприятий, приведшее к ухудшению состояния здоровья застрахованного лица, либо создавшее риск прогрессирования имеющегося заболевания, либо создавшее риск возникновения нового заболевания.</t>
    </r>
  </si>
  <si>
    <t xml:space="preserve">3.4.</t>
  </si>
  <si>
    <t xml:space="preserve">Преждевременное с клинической точки зрения прекращение оказания медицинской помощи при отсутствии клинического эффекта (за исключением случаев отказа застрахованного лица от медицинского вмешательства в установленных законодательством Российской Федерации случаях).</t>
  </si>
  <si>
    <t xml:space="preserve">3.5.</t>
  </si>
  <si>
    <t xml:space="preserve">Нарушения при оказании медицинской помощи (в частности, преждевременная выписка из медицинской организации), вследствие которых при отсутствии положительной динамики в состоянии здоровья потребовалось повторное обоснованное обращение застрахованного лица за медицинской помощью по поводу того же заболевания в течение четырнадцати дней со дня окончания оказания медицинской помощи амбулаторно, тридцати дней стационарно (повторная госпитализация).</t>
  </si>
  <si>
    <t xml:space="preserve">3.6.</t>
  </si>
  <si>
    <t xml:space="preserve">Нарушение по вине медицинской организации преемственности в оказании медицинской помощи (в том числе несвоевременный перевод пациента в медицинскую организацию более высокого уровня), приведшее к удлинению сроков оказания медицинской помощи и (или) ухудшению состояния здоровья застрахованного лица.</t>
  </si>
  <si>
    <t xml:space="preserve">80% размера тарифа на оплату медицинской помощи, действующего на дату оказания медицинской помощи.</t>
  </si>
  <si>
    <t xml:space="preserve">3.7.</t>
  </si>
  <si>
    <t xml:space="preserve">Госпитализация застрахованного лица в плановой или неотложной форме с нарушением требований к профильности оказанной медицинской помощи (непрофильная госпитализация), кроме случаев госпитализации в неотложной и экстренной форме с последующим переводом в профильные медицинские организации (структурные подразделения медицинских организаций).</t>
  </si>
  <si>
    <t xml:space="preserve">3.8.</t>
  </si>
  <si>
    <t xml:space="preserve">Госпитализация застрахованного лица без медицинских показаний (необоснованная госпитализация), медицинская помощь которому могла быть предоставлена в установленном объеме амбулаторно, в дневном стационаре, отсутствие пациента в медицинской организации на дату проверки.</t>
  </si>
  <si>
    <t xml:space="preserve">3.9.</t>
  </si>
  <si>
    <t xml:space="preserve">Необоснованное повторное посещение врача одной и той же специальности в один день при оказании медицинской помощи амбулаторно, за исключением повторного посещения для определения показаний к госпитализации, операции, консультациям в других медицинских организациях, в связи с выпиской лекарственных препаратов группам населения, при амбулаторном лечении которых лекарственные препараты отпускаются по рецептам врачей бесплатно и с 50-процентной скидкой, наблюдения беременных женщин, посещений, связанных с выдачей справок и иных медицинских документов.</t>
  </si>
  <si>
    <t xml:space="preserve">3.10.</t>
  </si>
  <si>
    <t xml:space="preserve">Наличие расхождений клинического и патолого-анатомического диагнозов2-3 категории, обусловленное непроведением необходимых диагностических исследований (за исключением оказания медицинской помощи в экстренной форме
</t>
  </si>
  <si>
    <t xml:space="preserve">5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3.11.</t>
  </si>
  <si>
    <t xml:space="preserve">Отсутствие в медицинской документации результатов обследований, осмотров, консультаций специалистов, дневниковых записей, позволяющих оценить динамику состояния здоровья застрахованного лица, объем, характер, условия предоставления медицинской помощи и провести оценку качества оказанной медицинской помощи.</t>
  </si>
  <si>
    <t xml:space="preserve">3.12.</t>
  </si>
  <si>
    <t xml:space="preserve">Нарушение прав застрахованных лиц на выбор медицинской организации из медицинских организаций, участвующих в реализации территориальной программы обязательного медицинского страхования, базовой программы обязательного медицинского страхования; на выбор врача.</t>
  </si>
  <si>
    <t xml:space="preserve">3.13.</t>
  </si>
  <si>
    <r>
      <rPr>
        <sz val="11"/>
        <rFont val="Times New Roman"/>
        <family val="1"/>
        <charset val="204"/>
      </rPr>
      <t xml:space="preserve">Необоснованное назначение лекарственных препаратов; одновременное назначение лекарственных препаратов со схожим фармакологическим действием; нерациональная лекарственная терапия, в том числе несоответствие дозировок, кратности и длительности приема лекарственных препаратов </t>
    </r>
    <r>
      <rPr>
        <strike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с учетом клинических рекомендаций, связанные с риском для здоровья пациента.</t>
    </r>
  </si>
  <si>
    <t xml:space="preserve">3.14.</t>
  </si>
  <si>
    <t xml:space="preserve">Необоснованный отказ застрахованным лицам в оказании медицинской помощи в соответствии с программами обязательного медицинского страхования, в том числе:</t>
  </si>
  <si>
    <t xml:space="preserve">3.14.1.</t>
  </si>
  <si>
    <t xml:space="preserve">с отсутствием последующего ухудшения состояния здоровья;</t>
  </si>
  <si>
    <t xml:space="preserve">3.14.2.</t>
  </si>
  <si>
    <t xml:space="preserve">с последующим ухудшением состояния здоровья;</t>
  </si>
  <si>
    <t xml:space="preserve">20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3.14.3.</t>
  </si>
  <si>
    <t xml:space="preserve">приведший к летальному исходу.</t>
  </si>
  <si>
    <t xml:space="preserve">3.15.</t>
  </si>
  <si>
    <t xml:space="preserve">Непроведение   диспансерного   наблюдения   застрахованного лица (за     исключением     случаев     отказа     застрахованного лица, проинформированного    лечащим    врачом    и    (или) страховым представителем о возможности прохождения диспансерного наблюдения, от его прохождения), включенного в группу диспансерного наблюдения, в соответствии с порядком и периодичностью проведения диспансерного наблюдения и перечнем включаемых в указанный порядок исследований, в том числе:</t>
  </si>
  <si>
    <t xml:space="preserve">3.15.1.</t>
  </si>
  <si>
    <t xml:space="preserve">3.15.2.</t>
  </si>
  <si>
    <t xml:space="preserve">с последующим ухудшением состояния здоровья (за исключением случаев отказа застрахованного лица,   проинформированного   лечащим врачом и (или) страховым представителем о возможности прохождения диспансерного наблюдения, от его прохождения);</t>
  </si>
  <si>
    <t xml:space="preserve">3.15.3.</t>
  </si>
  <si>
    <t xml:space="preserve">приведший к летальному исходу (за исключением случаев       отказа       застрахованного лица, проинформированного лечащим врачом и (или) страховым     представителем     о возможности </t>
  </si>
  <si>
    <r>
      <rPr>
        <sz val="11"/>
        <rFont val="Times New Roman"/>
        <family val="1"/>
        <charset val="204"/>
      </rPr>
      <t xml:space="preserve">Размер подушевого норматива финансирования медицинской организации при оплате медицинской помощи, оказываемой </t>
    </r>
    <r>
      <rPr>
        <b val="true"/>
        <sz val="11"/>
        <rFont val="Times New Roman"/>
        <family val="1"/>
        <charset val="204"/>
      </rPr>
      <t xml:space="preserve">в амбулаторных условиях</t>
    </r>
    <r>
      <rPr>
        <sz val="11"/>
        <rFont val="Times New Roman"/>
        <family val="1"/>
        <charset val="204"/>
      </rPr>
      <t xml:space="preserve">, установленный в соответствии с территориальной программой  ОМС</t>
    </r>
  </si>
  <si>
    <r>
      <rPr>
        <sz val="11"/>
        <rFont val="Times New Roman"/>
        <family val="1"/>
        <charset val="204"/>
      </rPr>
      <t xml:space="preserve">Размер подушевого норматива финансирования </t>
    </r>
    <r>
      <rPr>
        <b val="true"/>
        <sz val="11"/>
        <rFont val="Times New Roman"/>
        <family val="1"/>
        <charset val="204"/>
      </rPr>
      <t xml:space="preserve">скорой медицинской помощи</t>
    </r>
    <r>
      <rPr>
        <sz val="11"/>
        <rFont val="Times New Roman"/>
        <family val="1"/>
        <charset val="204"/>
      </rPr>
      <t xml:space="preserve">,  установленный в соответствии с территориальной программой  ОМС</t>
    </r>
  </si>
  <si>
    <r>
      <rPr>
        <sz val="11"/>
        <rFont val="Times New Roman"/>
        <family val="1"/>
        <charset val="204"/>
      </rPr>
      <t xml:space="preserve">Размер  подушевого норматива финансирования при оказании медицинской помощи в условиях </t>
    </r>
    <r>
      <rPr>
        <b val="true"/>
        <sz val="11"/>
        <rFont val="Times New Roman"/>
        <family val="1"/>
        <charset val="204"/>
      </rPr>
      <t xml:space="preserve">стационара,</t>
    </r>
    <r>
      <rPr>
        <sz val="11"/>
        <rFont val="Times New Roman"/>
        <family val="1"/>
        <charset val="204"/>
      </rPr>
      <t xml:space="preserve">  установленный в соответствии с </t>
    </r>
    <r>
      <rPr>
        <b val="true"/>
        <sz val="11"/>
        <rFont val="Times New Roman"/>
        <family val="1"/>
        <charset val="204"/>
      </rPr>
      <t xml:space="preserve">территориальной программой  ОМС</t>
    </r>
  </si>
  <si>
    <r>
      <rPr>
        <sz val="11"/>
        <rFont val="Times New Roman"/>
        <family val="1"/>
        <charset val="204"/>
      </rPr>
      <t xml:space="preserve">Размер  подушевого норматива финансирования при оказании медицинской помощи в условиях </t>
    </r>
    <r>
      <rPr>
        <b val="true"/>
        <sz val="11"/>
        <rFont val="Times New Roman"/>
        <family val="1"/>
        <charset val="204"/>
      </rPr>
      <t xml:space="preserve">дневного стационара,</t>
    </r>
    <r>
      <rPr>
        <sz val="11"/>
        <rFont val="Times New Roman"/>
        <family val="1"/>
        <charset val="204"/>
      </rPr>
      <t xml:space="preserve">  установленный в соответствии с </t>
    </r>
    <r>
      <rPr>
        <b val="true"/>
        <sz val="11"/>
        <rFont val="Times New Roman"/>
        <family val="1"/>
        <charset val="204"/>
      </rPr>
      <t xml:space="preserve">территориальной программой  ОМС</t>
    </r>
  </si>
  <si>
    <t xml:space="preserve">Приложение 16</t>
  </si>
  <si>
    <t xml:space="preserve">Перечень лекарственных препаратов для проведения противоопухолевой лекарственной терапии, при назначении которых необходимо обязательное проведение молекулярно-генетических исследований и (или) иммуногистохимических исследований</t>
  </si>
  <si>
    <t xml:space="preserve">Наименование МНН</t>
  </si>
  <si>
    <t xml:space="preserve">Код МКБ-10</t>
  </si>
  <si>
    <t xml:space="preserve">Код маркёра</t>
  </si>
  <si>
    <t xml:space="preserve">Результат исследования</t>
  </si>
  <si>
    <t xml:space="preserve">Абемациклиб</t>
  </si>
  <si>
    <t xml:space="preserve">C50</t>
  </si>
  <si>
    <t xml:space="preserve">НЕR2</t>
  </si>
  <si>
    <t xml:space="preserve">Отсутствие гиперэкспрессии белка HER2</t>
  </si>
  <si>
    <t xml:space="preserve">Алектиниб</t>
  </si>
  <si>
    <t xml:space="preserve">C34</t>
  </si>
  <si>
    <t xml:space="preserve">ALK</t>
  </si>
  <si>
    <t xml:space="preserve">Наличие транслокации в генах ALK</t>
  </si>
  <si>
    <t xml:space="preserve">Вемурафениб</t>
  </si>
  <si>
    <t xml:space="preserve">C43</t>
  </si>
  <si>
    <t xml:space="preserve">BRAF</t>
  </si>
  <si>
    <t xml:space="preserve">Наличие мутаций в гене BRAF</t>
  </si>
  <si>
    <t xml:space="preserve">Гефитиниб</t>
  </si>
  <si>
    <t xml:space="preserve">EGFR</t>
  </si>
  <si>
    <t xml:space="preserve">Наличие мутаций в гене EGFR</t>
  </si>
  <si>
    <t xml:space="preserve">Дабрафениб</t>
  </si>
  <si>
    <t xml:space="preserve">C34, C43</t>
  </si>
  <si>
    <t xml:space="preserve">Кобиметиниб</t>
  </si>
  <si>
    <t xml:space="preserve">Кризотиниб</t>
  </si>
  <si>
    <t xml:space="preserve">ALK/ROS1</t>
  </si>
  <si>
    <t xml:space="preserve">Наличие транслокации в генах ALK или ROS1</t>
  </si>
  <si>
    <t xml:space="preserve">Лапатиниб</t>
  </si>
  <si>
    <t xml:space="preserve">C50, C18, C19, C20</t>
  </si>
  <si>
    <t xml:space="preserve">Гиперэкспрессия белка HER2</t>
  </si>
  <si>
    <t xml:space="preserve">Олапариб</t>
  </si>
  <si>
    <t xml:space="preserve">C25, C50, C48.0, C48.1, C48.2, C56, C57, C61</t>
  </si>
  <si>
    <t xml:space="preserve">BRCA</t>
  </si>
  <si>
    <t xml:space="preserve">Наличие мутаций в генах BRCA</t>
  </si>
  <si>
    <t xml:space="preserve">Осимертиниб</t>
  </si>
  <si>
    <t xml:space="preserve">Палбоциклиб</t>
  </si>
  <si>
    <t xml:space="preserve">Панитумумаб</t>
  </si>
  <si>
    <t xml:space="preserve">C18, C19</t>
  </si>
  <si>
    <t xml:space="preserve">RAS</t>
  </si>
  <si>
    <t xml:space="preserve">Отсутствие мутаций в гене RAS</t>
  </si>
  <si>
    <t xml:space="preserve">Пертузумаб</t>
  </si>
  <si>
    <t xml:space="preserve">C18, C19, C50</t>
  </si>
  <si>
    <t xml:space="preserve">Рибоциклиб</t>
  </si>
  <si>
    <t xml:space="preserve">Талазопариб</t>
  </si>
  <si>
    <t xml:space="preserve">Траметиниб</t>
  </si>
  <si>
    <t xml:space="preserve">Трастузумаб</t>
  </si>
  <si>
    <t xml:space="preserve">C07, C08, C15, C16, C18, C19, C50, C54</t>
  </si>
  <si>
    <t xml:space="preserve">Трастузумаб эмтанзин</t>
  </si>
  <si>
    <t xml:space="preserve">Церитиниб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_р_._-;\-* #,##0.00_р_._-;_-* \-??_р_._-;_-@_-"/>
    <numFmt numFmtId="166" formatCode="[$-409]m/d/yyyy"/>
    <numFmt numFmtId="167" formatCode="0%"/>
    <numFmt numFmtId="168" formatCode="0.00%"/>
    <numFmt numFmtId="169" formatCode="0.00"/>
    <numFmt numFmtId="170" formatCode="0.000"/>
    <numFmt numFmtId="171" formatCode="_-* #,##0.00\ _₽_-;\-* #,##0.00\ _₽_-;_-* \-??\ _₽_-;_-@_-"/>
    <numFmt numFmtId="172" formatCode="#,##0"/>
    <numFmt numFmtId="173" formatCode="General"/>
    <numFmt numFmtId="174" formatCode="_-* #,##0.0\ _₽_-;\-* #,##0.0\ _₽_-;_-* \-??\ _₽_-;_-@_-"/>
    <numFmt numFmtId="175" formatCode="_-* #,##0\ _₽_-;\-* #,##0\ _₽_-;_-* \-??\ _₽_-;_-@_-"/>
    <numFmt numFmtId="176" formatCode="#,##0.00"/>
    <numFmt numFmtId="177" formatCode="0"/>
    <numFmt numFmtId="178" formatCode="#,##0.0"/>
    <numFmt numFmtId="179" formatCode="#,##0.0000"/>
    <numFmt numFmtId="180" formatCode="[$-409]mmm\-yy"/>
  </numFmts>
  <fonts count="5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u val="single"/>
      <sz val="10"/>
      <color rgb="FF0000FF"/>
      <name val="MS Sans Serif"/>
      <family val="2"/>
      <charset val="204"/>
    </font>
    <font>
      <sz val="11"/>
      <color rgb="FF000000"/>
      <name val="Calibri"/>
      <family val="2"/>
    </font>
    <font>
      <sz val="10"/>
      <name val="MS Sans Serif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trike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4"/>
      <name val="Arial"/>
      <family val="2"/>
      <charset val="204"/>
    </font>
    <font>
      <vertAlign val="superscript"/>
      <sz val="11"/>
      <name val="Times New Roman"/>
      <family val="1"/>
      <charset val="204"/>
    </font>
    <font>
      <u val="single"/>
      <sz val="9.35"/>
      <color rgb="FF0000FF"/>
      <name val="Calibri"/>
      <family val="2"/>
      <charset val="204"/>
    </font>
    <font>
      <strike val="true"/>
      <sz val="11"/>
      <name val="Times New Roman"/>
      <family val="1"/>
      <charset val="204"/>
    </font>
    <font>
      <sz val="11"/>
      <name val="Arial"/>
      <family val="2"/>
      <charset val="204"/>
    </font>
    <font>
      <sz val="11"/>
      <color rgb="FF0000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vertAlign val="superscript"/>
      <sz val="1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Calibri"/>
      <family val="2"/>
      <charset val="204"/>
    </font>
    <font>
      <i val="true"/>
      <sz val="8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Calibri"/>
      <family val="2"/>
      <charset val="204"/>
    </font>
    <font>
      <sz val="8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trike val="true"/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4"/>
      <name val="Times New Roman"/>
      <family val="1"/>
      <charset val="204"/>
    </font>
    <font>
      <sz val="11"/>
      <color rgb="FF0000FF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1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1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1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1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1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6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1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1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11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7" fillId="0" borderId="2" xfId="1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1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0" xfId="1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6" fillId="0" borderId="0" xfId="10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32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1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1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1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1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1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1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6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6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1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1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1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2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7" fillId="0" borderId="2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1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1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1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16" borderId="2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16" borderId="2" xfId="1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16" borderId="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5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10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1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1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0" fontId="17" fillId="0" borderId="2" xfId="1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1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1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1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7" fillId="0" borderId="2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1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0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9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127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0" xfId="12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0" xfId="1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7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7" fillId="0" borderId="2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2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2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1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0" xfId="1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1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7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7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2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2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1"/>
    <cellStyle name="20% — акцент1 2" xfId="22"/>
    <cellStyle name="20% — акцент2" xfId="23"/>
    <cellStyle name="20% — акцент2 2" xfId="24"/>
    <cellStyle name="20% — акцент3" xfId="25"/>
    <cellStyle name="20% — акцент3 2" xfId="26"/>
    <cellStyle name="20% — акцент4" xfId="27"/>
    <cellStyle name="20% — акцент4 2" xfId="28"/>
    <cellStyle name="20% — акцент5" xfId="29"/>
    <cellStyle name="20% — акцент5 2" xfId="30"/>
    <cellStyle name="20% — акцент6" xfId="31"/>
    <cellStyle name="20% — акцент6 2" xfId="32"/>
    <cellStyle name="40% — акцент1" xfId="33"/>
    <cellStyle name="40% — акцент1 2" xfId="34"/>
    <cellStyle name="40% — акцент2" xfId="35"/>
    <cellStyle name="40% — акцент2 2" xfId="36"/>
    <cellStyle name="40% — акцент3" xfId="37"/>
    <cellStyle name="40% — акцент3 2" xfId="38"/>
    <cellStyle name="40% — акцент4" xfId="39"/>
    <cellStyle name="40% — акцент4 2" xfId="40"/>
    <cellStyle name="40% — акцент5" xfId="41"/>
    <cellStyle name="40% — акцент5 2" xfId="42"/>
    <cellStyle name="40% — акцент6" xfId="43"/>
    <cellStyle name="40% — акцент6 2" xfId="44"/>
    <cellStyle name="60% — акцент1" xfId="45"/>
    <cellStyle name="60% — акцент2" xfId="46"/>
    <cellStyle name="60% — акцент3" xfId="47"/>
    <cellStyle name="60% — акцент4" xfId="48"/>
    <cellStyle name="60% — акцент5" xfId="49"/>
    <cellStyle name="60% — акцент6" xfId="50"/>
    <cellStyle name="Normal 2" xfId="51"/>
    <cellStyle name="Normal_Sheet1" xfId="52"/>
    <cellStyle name="TableStyleLight1" xfId="53"/>
    <cellStyle name="Гиперссылка 2" xfId="54"/>
    <cellStyle name="Обычный 10" xfId="55"/>
    <cellStyle name="Обычный 11" xfId="56"/>
    <cellStyle name="Обычный 11 2" xfId="57"/>
    <cellStyle name="Обычный 11 2 2" xfId="58"/>
    <cellStyle name="Обычный 11 2 2 2" xfId="59"/>
    <cellStyle name="Обычный 11 2_приложения_к ТС_2016_2-15_размещен" xfId="60"/>
    <cellStyle name="Обычный 11_приложения_к ТС_2016_2-15_размещен" xfId="61"/>
    <cellStyle name="Обычный 12" xfId="62"/>
    <cellStyle name="Обычный 13" xfId="63"/>
    <cellStyle name="Обычный 13 2" xfId="64"/>
    <cellStyle name="Обычный 13 2 2" xfId="65"/>
    <cellStyle name="Обычный 14" xfId="66"/>
    <cellStyle name="Обычный 15" xfId="67"/>
    <cellStyle name="Обычный 18 2" xfId="68"/>
    <cellStyle name="Обычный 2" xfId="69"/>
    <cellStyle name="Обычный 2 10" xfId="70"/>
    <cellStyle name="Обычный 2 10 2" xfId="71"/>
    <cellStyle name="Обычный 2 12" xfId="72"/>
    <cellStyle name="Обычный 2 2" xfId="73"/>
    <cellStyle name="Обычный 2 2 2" xfId="74"/>
    <cellStyle name="Обычный 2 2 2 2" xfId="75"/>
    <cellStyle name="Обычный 2 2 2 3" xfId="76"/>
    <cellStyle name="Обычный 2 2 2_приложения_к ТС_2016_2-15_размещен" xfId="77"/>
    <cellStyle name="Обычный 2 2 3" xfId="78"/>
    <cellStyle name="Обычный 2 2_приложения_к ТС_2016_2-15_размещен" xfId="79"/>
    <cellStyle name="Обычный 2 3" xfId="80"/>
    <cellStyle name="Обычный 2 4" xfId="81"/>
    <cellStyle name="Обычный 2 4 2" xfId="82"/>
    <cellStyle name="Обычный 2 4 2 2" xfId="83"/>
    <cellStyle name="Обычный 2 4 2_приложения_к ТС_2016_2-15_размещен" xfId="84"/>
    <cellStyle name="Обычный 2 4_приложения_к ТС_2016_2-15_размещен" xfId="85"/>
    <cellStyle name="Обычный 2 5" xfId="86"/>
    <cellStyle name="Обычный 2 5 2" xfId="87"/>
    <cellStyle name="Обычный 2 5 2 2" xfId="88"/>
    <cellStyle name="Обычный 2 5 2 2 2" xfId="89"/>
    <cellStyle name="Обычный 2 5 2_приложения_к ТС_2016_2-15_размещен" xfId="90"/>
    <cellStyle name="Обычный 2 5 3" xfId="91"/>
    <cellStyle name="Обычный 2 5 3 2" xfId="92"/>
    <cellStyle name="Обычный 2 5 3_приложения_к ТС_2016_2-15_размещен" xfId="93"/>
    <cellStyle name="Обычный 2 5_приложения_к ТС_2016_2-15_размещен" xfId="94"/>
    <cellStyle name="Обычный 2 6" xfId="95"/>
    <cellStyle name="Обычный 2 6 2" xfId="96"/>
    <cellStyle name="Обычный 2 6 3" xfId="97"/>
    <cellStyle name="Обычный 2 6 4" xfId="98"/>
    <cellStyle name="Обычный 2 6_приложения_к ТС_2016_2-15_размещен" xfId="99"/>
    <cellStyle name="Обычный 2 7" xfId="100"/>
    <cellStyle name="Обычный 2 8" xfId="101"/>
    <cellStyle name="Обычный 2 9" xfId="102"/>
    <cellStyle name="Обычный 2 9 2" xfId="103"/>
    <cellStyle name="Обычный 2 9 2 2" xfId="104"/>
    <cellStyle name="Обычный 2 9_приложения_к ТС_2016_2-15_размещен" xfId="105"/>
    <cellStyle name="Обычный 2_Тарифы_2013_проект_141212" xfId="106"/>
    <cellStyle name="Обычный 3" xfId="107"/>
    <cellStyle name="Обычный 3 2" xfId="108"/>
    <cellStyle name="Обычный 4" xfId="109"/>
    <cellStyle name="Обычный 4 2" xfId="110"/>
    <cellStyle name="Обычный 4 2 2" xfId="111"/>
    <cellStyle name="Обычный 4 2_приложения_к ТС_2016_2-15_размещен" xfId="112"/>
    <cellStyle name="Обычный 5" xfId="113"/>
    <cellStyle name="Обычный 5 2" xfId="114"/>
    <cellStyle name="Обычный 5 3" xfId="115"/>
    <cellStyle name="Обычный 5_приложения_к ТС_2016_2-15_размещен" xfId="116"/>
    <cellStyle name="Обычный 6" xfId="117"/>
    <cellStyle name="Обычный 7" xfId="118"/>
    <cellStyle name="Обычный 8" xfId="119"/>
    <cellStyle name="Обычный 8 2" xfId="120"/>
    <cellStyle name="Обычный 8_приложения_к ТС_2016_2-15_размещен" xfId="121"/>
    <cellStyle name="Обычный 9" xfId="122"/>
    <cellStyle name="Обычный_Лист1" xfId="123"/>
    <cellStyle name="Обычный_Люберцы госгарантиии 2002 (новая редакция) (version 1)" xfId="124"/>
    <cellStyle name="Обычный_Поликлиника структура" xfId="125"/>
    <cellStyle name="Обычный_Расчет подушевого норматива  на 2008 год" xfId="126"/>
    <cellStyle name="Обычный_Тарифы 2013" xfId="127"/>
    <cellStyle name="Процентный 2" xfId="128"/>
    <cellStyle name="Стиль 1" xfId="129"/>
    <cellStyle name="Финансовый 2" xfId="130"/>
    <cellStyle name="Финансовый 2 2" xfId="131"/>
    <cellStyle name="Финансовый 2 2 2" xfId="132"/>
    <cellStyle name="Финансовый 2 3" xfId="133"/>
    <cellStyle name="Финансовый 3" xfId="134"/>
    <cellStyle name="Финансовый 3 2" xfId="135"/>
    <cellStyle name="Финансовый 4" xfId="136"/>
    <cellStyle name="Финансовый 5" xfId="137"/>
    <cellStyle name="*unknown*" xfId="20" builtinId="8"/>
  </cellStyles>
  <dxfs count="41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34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M6" activeCellId="0" sqref="M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18.14"/>
    <col collapsed="false" customWidth="true" hidden="false" outlineLevel="0" max="3" min="3" style="2" width="73.7"/>
    <col collapsed="false" customWidth="true" hidden="false" outlineLevel="0" max="4" min="4" style="2" width="19.56"/>
    <col collapsed="false" customWidth="true" hidden="false" outlineLevel="0" max="5" min="5" style="2" width="32.85"/>
    <col collapsed="false" customWidth="true" hidden="false" outlineLevel="0" max="6" min="6" style="2" width="18.28"/>
    <col collapsed="false" customWidth="true" hidden="false" outlineLevel="0" max="7" min="7" style="2" width="19.14"/>
    <col collapsed="false" customWidth="true" hidden="false" outlineLevel="0" max="8" min="8" style="3" width="16.99"/>
    <col collapsed="false" customWidth="false" hidden="false" outlineLevel="0" max="16" min="9" style="4" width="9.14"/>
    <col collapsed="false" customWidth="true" hidden="false" outlineLevel="0" max="17" min="17" style="4" width="38.14"/>
    <col collapsed="false" customWidth="false" hidden="false" outlineLevel="0" max="18" min="18" style="4" width="9.14"/>
    <col collapsed="false" customWidth="true" hidden="false" outlineLevel="0" max="19" min="19" style="4" width="9.99"/>
    <col collapsed="false" customWidth="false" hidden="false" outlineLevel="0" max="257" min="20" style="4" width="9.14"/>
  </cols>
  <sheetData>
    <row r="1" s="8" customFormat="true" ht="15" hidden="false" customHeight="false" outlineLevel="0" collapsed="false">
      <c r="A1" s="5" t="s">
        <v>0</v>
      </c>
      <c r="B1" s="5"/>
      <c r="C1" s="5"/>
      <c r="D1" s="5"/>
      <c r="E1" s="6"/>
      <c r="F1" s="6"/>
      <c r="G1" s="6"/>
      <c r="H1" s="7"/>
    </row>
    <row r="2" s="8" customFormat="true" ht="60" hidden="false" customHeight="true" outlineLevel="0" collapsed="false">
      <c r="A2" s="9" t="s">
        <v>1</v>
      </c>
      <c r="B2" s="9"/>
      <c r="C2" s="9"/>
      <c r="D2" s="9"/>
      <c r="E2" s="10"/>
      <c r="F2" s="10"/>
      <c r="G2" s="10"/>
      <c r="H2" s="7"/>
      <c r="L2" s="11"/>
      <c r="M2" s="12"/>
      <c r="N2" s="12"/>
      <c r="O2" s="12"/>
      <c r="P2" s="12"/>
      <c r="Q2" s="11"/>
      <c r="S2" s="12"/>
    </row>
    <row r="3" customFormat="false" ht="18.75" hidden="false" customHeight="false" outlineLevel="0" collapsed="false">
      <c r="A3" s="13"/>
      <c r="C3" s="14"/>
      <c r="D3" s="15"/>
      <c r="E3" s="15"/>
      <c r="F3" s="15"/>
      <c r="G3" s="15"/>
      <c r="H3" s="15"/>
      <c r="M3" s="12"/>
      <c r="N3" s="12"/>
      <c r="O3" s="12"/>
      <c r="P3" s="12"/>
      <c r="Q3" s="11"/>
      <c r="R3" s="8"/>
      <c r="S3" s="12"/>
    </row>
    <row r="4" customFormat="false" ht="18.75" hidden="false" customHeight="false" outlineLevel="0" collapsed="false">
      <c r="C4" s="14"/>
      <c r="M4" s="12"/>
      <c r="N4" s="12"/>
      <c r="O4" s="12"/>
      <c r="P4" s="12"/>
      <c r="Q4" s="11"/>
      <c r="R4" s="8"/>
      <c r="S4" s="12"/>
    </row>
    <row r="5" customFormat="false" ht="18.75" hidden="false" customHeight="false" outlineLevel="0" collapsed="false">
      <c r="A5" s="16"/>
      <c r="C5" s="17"/>
      <c r="E5" s="18"/>
      <c r="G5" s="18" t="s">
        <v>2</v>
      </c>
      <c r="M5" s="12"/>
      <c r="N5" s="12"/>
      <c r="O5" s="12"/>
      <c r="P5" s="12"/>
      <c r="Q5" s="11"/>
      <c r="R5" s="8"/>
      <c r="S5" s="12"/>
    </row>
    <row r="6" customFormat="false" ht="18.75" hidden="false" customHeight="false" outlineLevel="0" collapsed="false">
      <c r="A6" s="16"/>
      <c r="B6" s="16"/>
      <c r="C6" s="17"/>
      <c r="E6" s="18"/>
      <c r="G6" s="18" t="s">
        <v>3</v>
      </c>
      <c r="M6" s="12"/>
      <c r="N6" s="12"/>
      <c r="O6" s="12"/>
      <c r="P6" s="12"/>
      <c r="Q6" s="11"/>
      <c r="R6" s="8"/>
      <c r="S6" s="12"/>
    </row>
    <row r="7" customFormat="false" ht="18.75" hidden="false" customHeight="false" outlineLevel="0" collapsed="false">
      <c r="A7" s="16"/>
      <c r="B7" s="16"/>
      <c r="C7" s="17"/>
      <c r="E7" s="18"/>
      <c r="G7" s="18" t="s">
        <v>4</v>
      </c>
      <c r="M7" s="12"/>
      <c r="N7" s="12"/>
      <c r="O7" s="12"/>
      <c r="P7" s="12"/>
      <c r="Q7" s="11"/>
      <c r="R7" s="8"/>
      <c r="S7" s="12"/>
    </row>
    <row r="8" customFormat="false" ht="18.75" hidden="false" customHeight="false" outlineLevel="0" collapsed="false">
      <c r="A8" s="16"/>
      <c r="B8" s="16"/>
      <c r="C8" s="17"/>
      <c r="G8" s="19" t="s">
        <v>5</v>
      </c>
      <c r="M8" s="12"/>
      <c r="N8" s="12"/>
      <c r="O8" s="12"/>
      <c r="P8" s="12"/>
      <c r="Q8" s="11"/>
      <c r="R8" s="8"/>
      <c r="S8" s="12"/>
    </row>
    <row r="9" customFormat="false" ht="18.75" hidden="false" customHeight="false" outlineLevel="0" collapsed="false">
      <c r="A9" s="20"/>
      <c r="B9" s="20"/>
      <c r="C9" s="21"/>
      <c r="E9" s="21"/>
      <c r="F9" s="21"/>
      <c r="G9" s="21"/>
      <c r="M9" s="12"/>
      <c r="N9" s="12"/>
      <c r="O9" s="12"/>
      <c r="P9" s="12"/>
      <c r="Q9" s="11"/>
      <c r="R9" s="8"/>
      <c r="S9" s="12"/>
    </row>
    <row r="10" customFormat="false" ht="18.75" hidden="false" customHeight="true" outlineLevel="0" collapsed="false">
      <c r="A10" s="22" t="s">
        <v>6</v>
      </c>
      <c r="B10" s="22"/>
      <c r="C10" s="22"/>
      <c r="D10" s="22"/>
      <c r="E10" s="22"/>
      <c r="F10" s="22"/>
      <c r="G10" s="23"/>
      <c r="M10" s="12"/>
      <c r="N10" s="12"/>
      <c r="O10" s="12"/>
      <c r="P10" s="12"/>
      <c r="Q10" s="11"/>
      <c r="R10" s="8"/>
      <c r="S10" s="12"/>
    </row>
    <row r="11" customFormat="false" ht="57" hidden="false" customHeight="false" outlineLevel="0" collapsed="false">
      <c r="A11" s="24" t="s">
        <v>7</v>
      </c>
      <c r="B11" s="24" t="s">
        <v>8</v>
      </c>
      <c r="C11" s="24" t="s">
        <v>9</v>
      </c>
      <c r="D11" s="24" t="s">
        <v>10</v>
      </c>
      <c r="E11" s="24" t="s">
        <v>11</v>
      </c>
      <c r="F11" s="24" t="s">
        <v>12</v>
      </c>
      <c r="G11" s="24" t="s">
        <v>13</v>
      </c>
      <c r="H11" s="25" t="s">
        <v>14</v>
      </c>
    </row>
    <row r="12" customFormat="false" ht="30" hidden="false" customHeight="false" outlineLevel="0" collapsed="false">
      <c r="A12" s="26" t="n">
        <v>1</v>
      </c>
      <c r="B12" s="26" t="s">
        <v>15</v>
      </c>
      <c r="C12" s="27" t="s">
        <v>16</v>
      </c>
      <c r="D12" s="26" t="n">
        <v>0.5</v>
      </c>
      <c r="E12" s="28"/>
      <c r="F12" s="29" t="n">
        <v>1.05</v>
      </c>
      <c r="G12" s="29"/>
    </row>
    <row r="13" customFormat="false" ht="15" hidden="false" customHeight="false" outlineLevel="0" collapsed="false">
      <c r="A13" s="26" t="n">
        <v>2</v>
      </c>
      <c r="B13" s="26" t="s">
        <v>17</v>
      </c>
      <c r="C13" s="27" t="s">
        <v>18</v>
      </c>
      <c r="D13" s="26" t="n">
        <v>0.93</v>
      </c>
      <c r="E13" s="28"/>
      <c r="F13" s="29" t="n">
        <v>0.95</v>
      </c>
      <c r="G13" s="29"/>
      <c r="H13" s="3" t="s">
        <v>19</v>
      </c>
    </row>
    <row r="14" customFormat="false" ht="15" hidden="false" customHeight="false" outlineLevel="0" collapsed="false">
      <c r="A14" s="26" t="n">
        <v>3</v>
      </c>
      <c r="B14" s="26" t="s">
        <v>20</v>
      </c>
      <c r="C14" s="27" t="s">
        <v>21</v>
      </c>
      <c r="D14" s="26" t="n">
        <v>0.707</v>
      </c>
      <c r="E14" s="28"/>
      <c r="F14" s="29" t="n">
        <v>1</v>
      </c>
      <c r="G14" s="29"/>
    </row>
    <row r="15" customFormat="false" ht="30" hidden="false" customHeight="false" outlineLevel="0" collapsed="false">
      <c r="A15" s="26" t="n">
        <v>4</v>
      </c>
      <c r="B15" s="26" t="s">
        <v>22</v>
      </c>
      <c r="C15" s="27" t="s">
        <v>23</v>
      </c>
      <c r="D15" s="26" t="n">
        <v>0.884</v>
      </c>
      <c r="E15" s="28"/>
      <c r="F15" s="29" t="n">
        <v>1</v>
      </c>
      <c r="G15" s="29"/>
    </row>
    <row r="16" customFormat="false" ht="15" hidden="false" customHeight="false" outlineLevel="0" collapsed="false">
      <c r="A16" s="26" t="n">
        <v>5</v>
      </c>
      <c r="B16" s="26" t="s">
        <v>24</v>
      </c>
      <c r="C16" s="27" t="s">
        <v>25</v>
      </c>
      <c r="D16" s="26" t="n">
        <v>0.972</v>
      </c>
      <c r="E16" s="28"/>
      <c r="F16" s="29" t="n">
        <v>1</v>
      </c>
      <c r="G16" s="29"/>
    </row>
    <row r="17" customFormat="false" ht="15" hidden="false" customHeight="false" outlineLevel="0" collapsed="false">
      <c r="A17" s="26" t="n">
        <v>6</v>
      </c>
      <c r="B17" s="26" t="s">
        <v>26</v>
      </c>
      <c r="C17" s="27" t="s">
        <v>27</v>
      </c>
      <c r="D17" s="26" t="n">
        <v>0.28</v>
      </c>
      <c r="E17" s="28"/>
      <c r="F17" s="29" t="n">
        <v>1</v>
      </c>
      <c r="G17" s="29"/>
    </row>
    <row r="18" customFormat="false" ht="15" hidden="false" customHeight="false" outlineLevel="0" collapsed="false">
      <c r="A18" s="26" t="n">
        <v>7</v>
      </c>
      <c r="B18" s="26" t="s">
        <v>28</v>
      </c>
      <c r="C18" s="27" t="s">
        <v>29</v>
      </c>
      <c r="D18" s="26" t="n">
        <v>0.98</v>
      </c>
      <c r="E18" s="28"/>
      <c r="F18" s="29" t="n">
        <v>0.97</v>
      </c>
      <c r="G18" s="29"/>
      <c r="H18" s="30" t="s">
        <v>19</v>
      </c>
    </row>
    <row r="19" customFormat="false" ht="15" hidden="false" customHeight="false" outlineLevel="0" collapsed="false">
      <c r="A19" s="26" t="n">
        <v>8</v>
      </c>
      <c r="B19" s="26" t="s">
        <v>30</v>
      </c>
      <c r="C19" s="27" t="s">
        <v>29</v>
      </c>
      <c r="D19" s="26" t="n">
        <v>0.931</v>
      </c>
      <c r="E19" s="28"/>
      <c r="F19" s="29" t="n">
        <v>1</v>
      </c>
      <c r="G19" s="29"/>
      <c r="H19" s="30"/>
    </row>
    <row r="20" customFormat="false" ht="15" hidden="false" customHeight="false" outlineLevel="0" collapsed="false">
      <c r="A20" s="26" t="n">
        <v>9</v>
      </c>
      <c r="B20" s="26" t="s">
        <v>31</v>
      </c>
      <c r="C20" s="27" t="s">
        <v>32</v>
      </c>
      <c r="D20" s="26" t="n">
        <v>2.01</v>
      </c>
      <c r="E20" s="28"/>
      <c r="F20" s="29" t="n">
        <v>1</v>
      </c>
      <c r="G20" s="29"/>
      <c r="H20" s="30"/>
    </row>
    <row r="21" customFormat="false" ht="15" hidden="false" customHeight="false" outlineLevel="0" collapsed="false">
      <c r="A21" s="26" t="n">
        <v>10</v>
      </c>
      <c r="B21" s="26" t="s">
        <v>33</v>
      </c>
      <c r="C21" s="27" t="s">
        <v>34</v>
      </c>
      <c r="D21" s="26" t="n">
        <v>1.01</v>
      </c>
      <c r="E21" s="28"/>
      <c r="F21" s="29" t="n">
        <v>0.97</v>
      </c>
      <c r="G21" s="29"/>
      <c r="H21" s="30" t="s">
        <v>19</v>
      </c>
    </row>
    <row r="22" customFormat="false" ht="15" hidden="false" customHeight="false" outlineLevel="0" collapsed="false">
      <c r="A22" s="26" t="n">
        <v>11</v>
      </c>
      <c r="B22" s="26" t="s">
        <v>35</v>
      </c>
      <c r="C22" s="27" t="s">
        <v>34</v>
      </c>
      <c r="D22" s="26" t="n">
        <v>0.9595</v>
      </c>
      <c r="E22" s="28"/>
      <c r="F22" s="29" t="n">
        <v>1</v>
      </c>
      <c r="G22" s="29"/>
      <c r="H22" s="30"/>
    </row>
    <row r="23" customFormat="false" ht="15" hidden="false" customHeight="false" outlineLevel="0" collapsed="false">
      <c r="A23" s="26" t="n">
        <v>12</v>
      </c>
      <c r="B23" s="26" t="s">
        <v>36</v>
      </c>
      <c r="C23" s="27" t="s">
        <v>37</v>
      </c>
      <c r="D23" s="26" t="n">
        <v>2.04</v>
      </c>
      <c r="E23" s="28"/>
      <c r="F23" s="29" t="n">
        <v>1</v>
      </c>
      <c r="G23" s="29"/>
      <c r="H23" s="30"/>
    </row>
    <row r="24" customFormat="false" ht="15" hidden="false" customHeight="false" outlineLevel="0" collapsed="false">
      <c r="A24" s="26" t="n">
        <v>13</v>
      </c>
      <c r="B24" s="26" t="s">
        <v>38</v>
      </c>
      <c r="C24" s="27" t="s">
        <v>39</v>
      </c>
      <c r="D24" s="26" t="n">
        <v>0.74</v>
      </c>
      <c r="E24" s="28"/>
      <c r="F24" s="29" t="n">
        <v>0.95</v>
      </c>
      <c r="G24" s="29"/>
      <c r="H24" s="30"/>
    </row>
    <row r="25" customFormat="false" ht="15" hidden="false" customHeight="false" outlineLevel="0" collapsed="false">
      <c r="A25" s="26" t="n">
        <v>14</v>
      </c>
      <c r="B25" s="26" t="s">
        <v>40</v>
      </c>
      <c r="C25" s="27" t="s">
        <v>41</v>
      </c>
      <c r="D25" s="26" t="n">
        <v>3.21</v>
      </c>
      <c r="E25" s="28"/>
      <c r="F25" s="29" t="n">
        <v>1.15</v>
      </c>
      <c r="G25" s="29"/>
      <c r="H25" s="30"/>
    </row>
    <row r="26" customFormat="false" ht="15" hidden="false" customHeight="false" outlineLevel="0" collapsed="false">
      <c r="A26" s="26" t="n">
        <v>15</v>
      </c>
      <c r="B26" s="26" t="s">
        <v>42</v>
      </c>
      <c r="C26" s="27" t="s">
        <v>43</v>
      </c>
      <c r="D26" s="26" t="n">
        <v>0.71</v>
      </c>
      <c r="E26" s="28"/>
      <c r="F26" s="29" t="n">
        <v>0.95</v>
      </c>
      <c r="G26" s="29"/>
      <c r="H26" s="30"/>
    </row>
    <row r="27" customFormat="false" ht="30" hidden="false" customHeight="false" outlineLevel="0" collapsed="false">
      <c r="A27" s="26" t="n">
        <v>16</v>
      </c>
      <c r="B27" s="26" t="s">
        <v>44</v>
      </c>
      <c r="C27" s="27" t="s">
        <v>45</v>
      </c>
      <c r="D27" s="26" t="n">
        <v>0.89</v>
      </c>
      <c r="E27" s="28"/>
      <c r="F27" s="29" t="n">
        <v>0.95</v>
      </c>
      <c r="G27" s="29"/>
      <c r="H27" s="30"/>
    </row>
    <row r="28" customFormat="false" ht="30" hidden="false" customHeight="false" outlineLevel="0" collapsed="false">
      <c r="A28" s="26" t="n">
        <v>17</v>
      </c>
      <c r="B28" s="26" t="s">
        <v>46</v>
      </c>
      <c r="C28" s="27" t="s">
        <v>47</v>
      </c>
      <c r="D28" s="26" t="n">
        <v>0.46</v>
      </c>
      <c r="E28" s="28"/>
      <c r="F28" s="29" t="n">
        <v>0.95</v>
      </c>
      <c r="G28" s="29"/>
    </row>
    <row r="29" customFormat="false" ht="15" hidden="false" customHeight="false" outlineLevel="0" collapsed="false">
      <c r="A29" s="26" t="n">
        <v>18</v>
      </c>
      <c r="B29" s="26" t="s">
        <v>48</v>
      </c>
      <c r="C29" s="27" t="s">
        <v>49</v>
      </c>
      <c r="D29" s="26" t="n">
        <v>0.39</v>
      </c>
      <c r="E29" s="28"/>
      <c r="F29" s="29" t="n">
        <v>0.8</v>
      </c>
      <c r="G29" s="29"/>
    </row>
    <row r="30" customFormat="false" ht="15" hidden="false" customHeight="false" outlineLevel="0" collapsed="false">
      <c r="A30" s="26" t="n">
        <v>19</v>
      </c>
      <c r="B30" s="26" t="s">
        <v>50</v>
      </c>
      <c r="C30" s="27" t="s">
        <v>51</v>
      </c>
      <c r="D30" s="26" t="n">
        <v>0.58</v>
      </c>
      <c r="E30" s="28"/>
      <c r="F30" s="29" t="n">
        <v>0.95</v>
      </c>
      <c r="G30" s="29"/>
    </row>
    <row r="31" customFormat="false" ht="15" hidden="false" customHeight="false" outlineLevel="0" collapsed="false">
      <c r="A31" s="26" t="n">
        <v>20</v>
      </c>
      <c r="B31" s="26" t="s">
        <v>52</v>
      </c>
      <c r="C31" s="27" t="s">
        <v>53</v>
      </c>
      <c r="D31" s="26" t="n">
        <v>1.17</v>
      </c>
      <c r="E31" s="28"/>
      <c r="F31" s="29" t="n">
        <v>1</v>
      </c>
      <c r="G31" s="29"/>
    </row>
    <row r="32" customFormat="false" ht="15" hidden="false" customHeight="false" outlineLevel="0" collapsed="false">
      <c r="A32" s="26" t="n">
        <v>21</v>
      </c>
      <c r="B32" s="26" t="s">
        <v>54</v>
      </c>
      <c r="C32" s="27" t="s">
        <v>55</v>
      </c>
      <c r="D32" s="26" t="n">
        <v>2.2</v>
      </c>
      <c r="E32" s="28"/>
      <c r="F32" s="29" t="n">
        <v>0.95</v>
      </c>
      <c r="G32" s="29"/>
    </row>
    <row r="33" customFormat="false" ht="15" hidden="false" customHeight="false" outlineLevel="0" collapsed="false">
      <c r="A33" s="26" t="n">
        <v>22</v>
      </c>
      <c r="B33" s="26" t="s">
        <v>56</v>
      </c>
      <c r="C33" s="27" t="s">
        <v>57</v>
      </c>
      <c r="D33" s="26" t="n">
        <v>3.56</v>
      </c>
      <c r="E33" s="28" t="n">
        <v>0.3849</v>
      </c>
      <c r="F33" s="29" t="n">
        <v>0.95</v>
      </c>
      <c r="G33" s="29"/>
    </row>
    <row r="34" customFormat="false" ht="15" hidden="false" customHeight="false" outlineLevel="0" collapsed="false">
      <c r="A34" s="26" t="n">
        <v>23</v>
      </c>
      <c r="B34" s="26" t="s">
        <v>58</v>
      </c>
      <c r="C34" s="27" t="s">
        <v>59</v>
      </c>
      <c r="D34" s="26" t="n">
        <v>4.46</v>
      </c>
      <c r="E34" s="28" t="n">
        <v>0.3198</v>
      </c>
      <c r="F34" s="29" t="n">
        <v>0.95</v>
      </c>
      <c r="G34" s="29"/>
    </row>
    <row r="35" customFormat="false" ht="15" hidden="false" customHeight="false" outlineLevel="0" collapsed="false">
      <c r="A35" s="26" t="n">
        <v>24</v>
      </c>
      <c r="B35" s="26" t="s">
        <v>60</v>
      </c>
      <c r="C35" s="27" t="s">
        <v>61</v>
      </c>
      <c r="D35" s="26" t="n">
        <v>4.97</v>
      </c>
      <c r="E35" s="28" t="n">
        <v>0.3361</v>
      </c>
      <c r="F35" s="29" t="n">
        <v>0.95</v>
      </c>
      <c r="G35" s="29"/>
    </row>
    <row r="36" customFormat="false" ht="15" hidden="false" customHeight="false" outlineLevel="0" collapsed="false">
      <c r="A36" s="26" t="n">
        <v>25</v>
      </c>
      <c r="B36" s="26" t="s">
        <v>62</v>
      </c>
      <c r="C36" s="27" t="s">
        <v>63</v>
      </c>
      <c r="D36" s="26" t="n">
        <v>3.85</v>
      </c>
      <c r="E36" s="28" t="n">
        <v>0.3045</v>
      </c>
      <c r="F36" s="29" t="n">
        <v>1</v>
      </c>
      <c r="G36" s="29"/>
    </row>
    <row r="37" customFormat="false" ht="15" hidden="false" customHeight="false" outlineLevel="0" collapsed="false">
      <c r="A37" s="26" t="n">
        <v>26</v>
      </c>
      <c r="B37" s="26" t="s">
        <v>64</v>
      </c>
      <c r="C37" s="27" t="s">
        <v>65</v>
      </c>
      <c r="D37" s="26" t="n">
        <v>4.52</v>
      </c>
      <c r="E37" s="28"/>
      <c r="F37" s="29" t="n">
        <v>0.8</v>
      </c>
      <c r="G37" s="29"/>
    </row>
    <row r="38" customFormat="false" ht="15" hidden="false" customHeight="false" outlineLevel="0" collapsed="false">
      <c r="A38" s="26" t="n">
        <v>27</v>
      </c>
      <c r="B38" s="26" t="s">
        <v>66</v>
      </c>
      <c r="C38" s="27" t="s">
        <v>67</v>
      </c>
      <c r="D38" s="26" t="n">
        <v>0.27</v>
      </c>
      <c r="E38" s="28"/>
      <c r="F38" s="29" t="n">
        <v>1.05</v>
      </c>
      <c r="G38" s="29"/>
    </row>
    <row r="39" customFormat="false" ht="15" hidden="false" customHeight="false" outlineLevel="0" collapsed="false">
      <c r="A39" s="26" t="n">
        <v>28</v>
      </c>
      <c r="B39" s="26" t="s">
        <v>68</v>
      </c>
      <c r="C39" s="27" t="s">
        <v>69</v>
      </c>
      <c r="D39" s="26" t="n">
        <v>0.89</v>
      </c>
      <c r="E39" s="28"/>
      <c r="F39" s="29" t="n">
        <v>0.85</v>
      </c>
      <c r="G39" s="29"/>
    </row>
    <row r="40" customFormat="false" ht="15" hidden="false" customHeight="false" outlineLevel="0" collapsed="false">
      <c r="A40" s="26" t="n">
        <v>29</v>
      </c>
      <c r="B40" s="26" t="s">
        <v>70</v>
      </c>
      <c r="C40" s="27" t="s">
        <v>71</v>
      </c>
      <c r="D40" s="26" t="n">
        <v>2.01</v>
      </c>
      <c r="E40" s="28"/>
      <c r="F40" s="29" t="n">
        <v>0.8</v>
      </c>
      <c r="G40" s="29"/>
    </row>
    <row r="41" customFormat="false" ht="15" hidden="false" customHeight="false" outlineLevel="0" collapsed="false">
      <c r="A41" s="26" t="n">
        <v>30</v>
      </c>
      <c r="B41" s="26" t="s">
        <v>72</v>
      </c>
      <c r="C41" s="27" t="s">
        <v>73</v>
      </c>
      <c r="D41" s="26" t="n">
        <v>0.86</v>
      </c>
      <c r="E41" s="28"/>
      <c r="F41" s="29" t="n">
        <v>0.8</v>
      </c>
      <c r="G41" s="29"/>
    </row>
    <row r="42" customFormat="false" ht="15" hidden="false" customHeight="false" outlineLevel="0" collapsed="false">
      <c r="A42" s="26" t="n">
        <v>31</v>
      </c>
      <c r="B42" s="26" t="s">
        <v>74</v>
      </c>
      <c r="C42" s="27" t="s">
        <v>75</v>
      </c>
      <c r="D42" s="26" t="n">
        <v>1.21</v>
      </c>
      <c r="E42" s="28"/>
      <c r="F42" s="29" t="n">
        <v>0.8</v>
      </c>
      <c r="G42" s="29"/>
      <c r="H42" s="3" t="s">
        <v>19</v>
      </c>
    </row>
    <row r="43" customFormat="false" ht="15" hidden="false" customHeight="false" outlineLevel="0" collapsed="false">
      <c r="A43" s="26" t="n">
        <v>32</v>
      </c>
      <c r="B43" s="26" t="s">
        <v>76</v>
      </c>
      <c r="C43" s="27" t="s">
        <v>75</v>
      </c>
      <c r="D43" s="26" t="n">
        <v>0.774</v>
      </c>
      <c r="E43" s="28"/>
      <c r="F43" s="29" t="n">
        <v>1</v>
      </c>
      <c r="G43" s="29"/>
    </row>
    <row r="44" customFormat="false" ht="30" hidden="false" customHeight="false" outlineLevel="0" collapsed="false">
      <c r="A44" s="26" t="n">
        <v>33</v>
      </c>
      <c r="B44" s="26" t="s">
        <v>77</v>
      </c>
      <c r="C44" s="27" t="s">
        <v>78</v>
      </c>
      <c r="D44" s="26" t="n">
        <v>1.255</v>
      </c>
      <c r="E44" s="28"/>
      <c r="F44" s="29" t="n">
        <v>1</v>
      </c>
      <c r="G44" s="29"/>
    </row>
    <row r="45" customFormat="false" ht="15" hidden="false" customHeight="false" outlineLevel="0" collapsed="false">
      <c r="A45" s="26" t="n">
        <v>34</v>
      </c>
      <c r="B45" s="26" t="s">
        <v>79</v>
      </c>
      <c r="C45" s="27" t="s">
        <v>80</v>
      </c>
      <c r="D45" s="26" t="n">
        <v>0.87</v>
      </c>
      <c r="E45" s="28"/>
      <c r="F45" s="29" t="n">
        <v>0.8</v>
      </c>
      <c r="G45" s="29"/>
    </row>
    <row r="46" customFormat="false" ht="15" hidden="false" customHeight="false" outlineLevel="0" collapsed="false">
      <c r="A46" s="26" t="n">
        <v>35</v>
      </c>
      <c r="B46" s="26" t="s">
        <v>81</v>
      </c>
      <c r="C46" s="27" t="s">
        <v>82</v>
      </c>
      <c r="D46" s="26" t="n">
        <v>4.19</v>
      </c>
      <c r="E46" s="28"/>
      <c r="F46" s="29" t="n">
        <v>0.8</v>
      </c>
      <c r="G46" s="29"/>
    </row>
    <row r="47" customFormat="false" ht="15" hidden="false" customHeight="false" outlineLevel="0" collapsed="false">
      <c r="A47" s="26" t="n">
        <v>36</v>
      </c>
      <c r="B47" s="26" t="s">
        <v>83</v>
      </c>
      <c r="C47" s="27" t="s">
        <v>84</v>
      </c>
      <c r="D47" s="26" t="n">
        <v>0.94</v>
      </c>
      <c r="E47" s="28"/>
      <c r="F47" s="29" t="n">
        <v>0.8</v>
      </c>
      <c r="G47" s="29"/>
    </row>
    <row r="48" customFormat="false" ht="15" hidden="false" customHeight="false" outlineLevel="0" collapsed="false">
      <c r="A48" s="26" t="n">
        <v>37</v>
      </c>
      <c r="B48" s="26" t="s">
        <v>85</v>
      </c>
      <c r="C48" s="27" t="s">
        <v>86</v>
      </c>
      <c r="D48" s="26" t="n">
        <v>5.32</v>
      </c>
      <c r="E48" s="28"/>
      <c r="F48" s="29" t="n">
        <v>0.8</v>
      </c>
      <c r="G48" s="29"/>
    </row>
    <row r="49" customFormat="false" ht="15" hidden="false" customHeight="false" outlineLevel="0" collapsed="false">
      <c r="A49" s="26" t="n">
        <v>38</v>
      </c>
      <c r="B49" s="26" t="s">
        <v>87</v>
      </c>
      <c r="C49" s="27" t="s">
        <v>88</v>
      </c>
      <c r="D49" s="26" t="n">
        <v>4.5</v>
      </c>
      <c r="E49" s="28"/>
      <c r="F49" s="29" t="n">
        <v>0.8</v>
      </c>
      <c r="G49" s="29"/>
    </row>
    <row r="50" customFormat="false" ht="15" hidden="false" customHeight="false" outlineLevel="0" collapsed="false">
      <c r="A50" s="26" t="n">
        <v>39</v>
      </c>
      <c r="B50" s="26" t="s">
        <v>89</v>
      </c>
      <c r="C50" s="27" t="s">
        <v>90</v>
      </c>
      <c r="D50" s="26" t="n">
        <v>1.09</v>
      </c>
      <c r="E50" s="28"/>
      <c r="F50" s="29" t="n">
        <v>0.8</v>
      </c>
      <c r="G50" s="29"/>
    </row>
    <row r="51" customFormat="false" ht="15" hidden="false" customHeight="false" outlineLevel="0" collapsed="false">
      <c r="A51" s="26" t="n">
        <v>40</v>
      </c>
      <c r="B51" s="26" t="s">
        <v>91</v>
      </c>
      <c r="C51" s="27" t="s">
        <v>92</v>
      </c>
      <c r="D51" s="26" t="n">
        <v>4.51</v>
      </c>
      <c r="E51" s="28"/>
      <c r="F51" s="29" t="n">
        <v>0.8</v>
      </c>
      <c r="G51" s="29"/>
    </row>
    <row r="52" customFormat="false" ht="30" hidden="false" customHeight="false" outlineLevel="0" collapsed="false">
      <c r="A52" s="26" t="n">
        <v>41</v>
      </c>
      <c r="B52" s="26" t="s">
        <v>93</v>
      </c>
      <c r="C52" s="27" t="s">
        <v>94</v>
      </c>
      <c r="D52" s="26" t="n">
        <v>2.05</v>
      </c>
      <c r="E52" s="28"/>
      <c r="F52" s="29" t="n">
        <v>0.8</v>
      </c>
      <c r="G52" s="29"/>
    </row>
    <row r="53" customFormat="false" ht="15" hidden="false" customHeight="false" outlineLevel="0" collapsed="false">
      <c r="A53" s="26" t="n">
        <v>42</v>
      </c>
      <c r="B53" s="26" t="s">
        <v>95</v>
      </c>
      <c r="C53" s="27" t="s">
        <v>96</v>
      </c>
      <c r="D53" s="26" t="n">
        <v>0.32</v>
      </c>
      <c r="E53" s="28" t="n">
        <v>0.9747</v>
      </c>
      <c r="F53" s="29" t="n">
        <v>1</v>
      </c>
      <c r="G53" s="29"/>
    </row>
    <row r="54" customFormat="false" ht="30" hidden="false" customHeight="false" outlineLevel="0" collapsed="false">
      <c r="A54" s="26" t="n">
        <v>43</v>
      </c>
      <c r="B54" s="26" t="s">
        <v>97</v>
      </c>
      <c r="C54" s="27" t="s">
        <v>98</v>
      </c>
      <c r="D54" s="26" t="n">
        <v>1.39</v>
      </c>
      <c r="E54" s="28" t="n">
        <v>0.9849</v>
      </c>
      <c r="F54" s="29" t="n">
        <v>1</v>
      </c>
      <c r="G54" s="29"/>
    </row>
    <row r="55" customFormat="false" ht="15" hidden="false" customHeight="false" outlineLevel="0" collapsed="false">
      <c r="A55" s="26" t="n">
        <v>44</v>
      </c>
      <c r="B55" s="26" t="s">
        <v>99</v>
      </c>
      <c r="C55" s="27" t="s">
        <v>100</v>
      </c>
      <c r="D55" s="26" t="n">
        <v>2.1</v>
      </c>
      <c r="E55" s="28" t="n">
        <v>0.9904</v>
      </c>
      <c r="F55" s="29" t="n">
        <v>0.8</v>
      </c>
      <c r="G55" s="29"/>
    </row>
    <row r="56" customFormat="false" ht="15" hidden="false" customHeight="false" outlineLevel="0" collapsed="false">
      <c r="A56" s="26" t="n">
        <v>45</v>
      </c>
      <c r="B56" s="26" t="s">
        <v>101</v>
      </c>
      <c r="C56" s="27" t="s">
        <v>102</v>
      </c>
      <c r="D56" s="26" t="n">
        <v>2.86</v>
      </c>
      <c r="E56" s="28" t="n">
        <v>0.98</v>
      </c>
      <c r="F56" s="29" t="n">
        <v>1</v>
      </c>
      <c r="G56" s="29"/>
    </row>
    <row r="57" customFormat="false" ht="15" hidden="false" customHeight="false" outlineLevel="0" collapsed="false">
      <c r="A57" s="26" t="n">
        <v>46</v>
      </c>
      <c r="B57" s="26" t="s">
        <v>103</v>
      </c>
      <c r="C57" s="27" t="s">
        <v>104</v>
      </c>
      <c r="D57" s="26" t="n">
        <v>1.84</v>
      </c>
      <c r="E57" s="28"/>
      <c r="F57" s="29" t="n">
        <v>0.8</v>
      </c>
      <c r="G57" s="29"/>
      <c r="H57" s="3" t="s">
        <v>19</v>
      </c>
    </row>
    <row r="58" s="33" customFormat="true" ht="15" hidden="false" customHeight="false" outlineLevel="0" collapsed="false">
      <c r="A58" s="26" t="n">
        <v>47</v>
      </c>
      <c r="B58" s="31" t="s">
        <v>105</v>
      </c>
      <c r="C58" s="27" t="s">
        <v>106</v>
      </c>
      <c r="D58" s="31" t="n">
        <v>2.02</v>
      </c>
      <c r="E58" s="28"/>
      <c r="F58" s="29" t="n">
        <v>1</v>
      </c>
      <c r="G58" s="29"/>
      <c r="H58" s="32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</row>
    <row r="59" s="33" customFormat="true" ht="30" hidden="false" customHeight="false" outlineLevel="0" collapsed="false">
      <c r="A59" s="26" t="n">
        <v>48</v>
      </c>
      <c r="B59" s="31" t="s">
        <v>107</v>
      </c>
      <c r="C59" s="27" t="s">
        <v>108</v>
      </c>
      <c r="D59" s="31" t="n">
        <v>1.312</v>
      </c>
      <c r="E59" s="28"/>
      <c r="F59" s="29" t="n">
        <v>1</v>
      </c>
      <c r="G59" s="29"/>
      <c r="H59" s="32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</row>
    <row r="60" customFormat="false" ht="30" hidden="false" customHeight="false" outlineLevel="0" collapsed="false">
      <c r="A60" s="26" t="n">
        <v>49</v>
      </c>
      <c r="B60" s="26" t="s">
        <v>109</v>
      </c>
      <c r="C60" s="27" t="s">
        <v>110</v>
      </c>
      <c r="D60" s="26" t="n">
        <v>4.37</v>
      </c>
      <c r="E60" s="28"/>
      <c r="F60" s="29" t="n">
        <v>1</v>
      </c>
      <c r="G60" s="29"/>
    </row>
    <row r="61" customFormat="false" ht="15" hidden="false" customHeight="false" outlineLevel="0" collapsed="false">
      <c r="A61" s="26" t="n">
        <v>50</v>
      </c>
      <c r="B61" s="26" t="s">
        <v>111</v>
      </c>
      <c r="C61" s="27" t="s">
        <v>112</v>
      </c>
      <c r="D61" s="26" t="n">
        <v>7.82</v>
      </c>
      <c r="E61" s="28"/>
      <c r="F61" s="29" t="n">
        <v>1</v>
      </c>
      <c r="G61" s="29"/>
    </row>
    <row r="62" customFormat="false" ht="30" hidden="false" customHeight="false" outlineLevel="0" collapsed="false">
      <c r="A62" s="26" t="n">
        <v>51</v>
      </c>
      <c r="B62" s="26" t="s">
        <v>113</v>
      </c>
      <c r="C62" s="27" t="s">
        <v>114</v>
      </c>
      <c r="D62" s="26" t="n">
        <v>5.68</v>
      </c>
      <c r="E62" s="28"/>
      <c r="F62" s="29" t="n">
        <v>1</v>
      </c>
      <c r="G62" s="29"/>
    </row>
    <row r="63" customFormat="false" ht="15" hidden="false" customHeight="false" outlineLevel="0" collapsed="false">
      <c r="A63" s="26" t="n">
        <v>52</v>
      </c>
      <c r="B63" s="26" t="s">
        <v>115</v>
      </c>
      <c r="C63" s="27" t="s">
        <v>116</v>
      </c>
      <c r="D63" s="26" t="n">
        <v>0.97</v>
      </c>
      <c r="E63" s="28"/>
      <c r="F63" s="29" t="n">
        <v>1</v>
      </c>
      <c r="G63" s="29"/>
    </row>
    <row r="64" customFormat="false" ht="15" hidden="false" customHeight="false" outlineLevel="0" collapsed="false">
      <c r="A64" s="26" t="n">
        <v>53</v>
      </c>
      <c r="B64" s="26" t="s">
        <v>117</v>
      </c>
      <c r="C64" s="27" t="s">
        <v>118</v>
      </c>
      <c r="D64" s="26" t="n">
        <v>1.11</v>
      </c>
      <c r="E64" s="28"/>
      <c r="F64" s="29" t="n">
        <v>1</v>
      </c>
      <c r="G64" s="29"/>
    </row>
    <row r="65" customFormat="false" ht="15" hidden="false" customHeight="false" outlineLevel="0" collapsed="false">
      <c r="A65" s="26" t="n">
        <v>54</v>
      </c>
      <c r="B65" s="26" t="s">
        <v>119</v>
      </c>
      <c r="C65" s="27" t="s">
        <v>120</v>
      </c>
      <c r="D65" s="26" t="n">
        <v>1.97</v>
      </c>
      <c r="E65" s="28"/>
      <c r="F65" s="29" t="n">
        <v>1.1</v>
      </c>
      <c r="G65" s="29"/>
    </row>
    <row r="66" customFormat="false" ht="15" hidden="false" customHeight="false" outlineLevel="0" collapsed="false">
      <c r="A66" s="26" t="n">
        <v>55</v>
      </c>
      <c r="B66" s="26" t="s">
        <v>121</v>
      </c>
      <c r="C66" s="27" t="s">
        <v>122</v>
      </c>
      <c r="D66" s="26" t="n">
        <v>2.78</v>
      </c>
      <c r="E66" s="28"/>
      <c r="F66" s="29" t="n">
        <v>1.15</v>
      </c>
      <c r="G66" s="29"/>
    </row>
    <row r="67" customFormat="false" ht="15" hidden="false" customHeight="false" outlineLevel="0" collapsed="false">
      <c r="A67" s="26" t="n">
        <v>56</v>
      </c>
      <c r="B67" s="26" t="s">
        <v>123</v>
      </c>
      <c r="C67" s="27" t="s">
        <v>124</v>
      </c>
      <c r="D67" s="26" t="n">
        <v>1.15</v>
      </c>
      <c r="E67" s="28"/>
      <c r="F67" s="29" t="n">
        <v>1</v>
      </c>
      <c r="G67" s="29"/>
    </row>
    <row r="68" customFormat="false" ht="15" hidden="false" customHeight="false" outlineLevel="0" collapsed="false">
      <c r="A68" s="26" t="n">
        <v>57</v>
      </c>
      <c r="B68" s="26" t="s">
        <v>125</v>
      </c>
      <c r="C68" s="27" t="s">
        <v>126</v>
      </c>
      <c r="D68" s="26" t="n">
        <v>1.22</v>
      </c>
      <c r="E68" s="28"/>
      <c r="F68" s="29" t="n">
        <v>1</v>
      </c>
      <c r="G68" s="29"/>
    </row>
    <row r="69" customFormat="false" ht="15" hidden="false" customHeight="false" outlineLevel="0" collapsed="false">
      <c r="A69" s="26" t="n">
        <v>58</v>
      </c>
      <c r="B69" s="26" t="s">
        <v>127</v>
      </c>
      <c r="C69" s="27" t="s">
        <v>128</v>
      </c>
      <c r="D69" s="26" t="n">
        <v>1.78</v>
      </c>
      <c r="E69" s="28"/>
      <c r="F69" s="29" t="n">
        <v>1.05</v>
      </c>
      <c r="G69" s="29"/>
    </row>
    <row r="70" customFormat="false" ht="15" hidden="false" customHeight="false" outlineLevel="0" collapsed="false">
      <c r="A70" s="26" t="n">
        <v>59</v>
      </c>
      <c r="B70" s="26" t="s">
        <v>129</v>
      </c>
      <c r="C70" s="27" t="s">
        <v>130</v>
      </c>
      <c r="D70" s="26" t="n">
        <v>2.23</v>
      </c>
      <c r="E70" s="28"/>
      <c r="F70" s="29" t="n">
        <v>1.15</v>
      </c>
      <c r="G70" s="29"/>
    </row>
    <row r="71" customFormat="false" ht="15" hidden="false" customHeight="false" outlineLevel="0" collapsed="false">
      <c r="A71" s="26" t="n">
        <v>60</v>
      </c>
      <c r="B71" s="26" t="s">
        <v>131</v>
      </c>
      <c r="C71" s="27" t="s">
        <v>132</v>
      </c>
      <c r="D71" s="26" t="n">
        <v>2.36</v>
      </c>
      <c r="E71" s="28"/>
      <c r="F71" s="29" t="n">
        <v>1.2</v>
      </c>
      <c r="G71" s="29"/>
    </row>
    <row r="72" customFormat="false" ht="15" hidden="false" customHeight="false" outlineLevel="0" collapsed="false">
      <c r="A72" s="26" t="n">
        <v>61</v>
      </c>
      <c r="B72" s="26" t="s">
        <v>133</v>
      </c>
      <c r="C72" s="27" t="s">
        <v>134</v>
      </c>
      <c r="D72" s="26" t="n">
        <v>4.28</v>
      </c>
      <c r="E72" s="28"/>
      <c r="F72" s="29" t="n">
        <v>1</v>
      </c>
      <c r="G72" s="29"/>
    </row>
    <row r="73" customFormat="false" ht="15" hidden="false" customHeight="false" outlineLevel="0" collapsed="false">
      <c r="A73" s="26" t="n">
        <v>62</v>
      </c>
      <c r="B73" s="26" t="s">
        <v>135</v>
      </c>
      <c r="C73" s="27" t="s">
        <v>136</v>
      </c>
      <c r="D73" s="26" t="n">
        <v>4.4</v>
      </c>
      <c r="E73" s="28" t="n">
        <v>0.1623</v>
      </c>
      <c r="F73" s="29" t="n">
        <v>1.15</v>
      </c>
      <c r="G73" s="29"/>
    </row>
    <row r="74" customFormat="false" ht="15" hidden="false" customHeight="false" outlineLevel="0" collapsed="false">
      <c r="A74" s="26" t="n">
        <v>63</v>
      </c>
      <c r="B74" s="26" t="s">
        <v>137</v>
      </c>
      <c r="C74" s="27" t="s">
        <v>138</v>
      </c>
      <c r="D74" s="26" t="n">
        <v>2.95</v>
      </c>
      <c r="E74" s="28"/>
      <c r="F74" s="29" t="n">
        <v>1</v>
      </c>
      <c r="G74" s="29"/>
    </row>
    <row r="75" customFormat="false" ht="15" hidden="false" customHeight="false" outlineLevel="0" collapsed="false">
      <c r="A75" s="26" t="n">
        <v>64</v>
      </c>
      <c r="B75" s="26" t="s">
        <v>139</v>
      </c>
      <c r="C75" s="27" t="s">
        <v>140</v>
      </c>
      <c r="D75" s="26" t="n">
        <v>5.33</v>
      </c>
      <c r="E75" s="28"/>
      <c r="F75" s="29" t="n">
        <v>1.05</v>
      </c>
      <c r="G75" s="29"/>
    </row>
    <row r="76" customFormat="false" ht="15" hidden="false" customHeight="false" outlineLevel="0" collapsed="false">
      <c r="A76" s="26" t="n">
        <v>65</v>
      </c>
      <c r="B76" s="26" t="s">
        <v>141</v>
      </c>
      <c r="C76" s="27" t="s">
        <v>142</v>
      </c>
      <c r="D76" s="26" t="n">
        <v>0.77</v>
      </c>
      <c r="E76" s="28"/>
      <c r="F76" s="29" t="n">
        <v>1.05</v>
      </c>
      <c r="G76" s="29"/>
    </row>
    <row r="77" customFormat="false" ht="15" hidden="false" customHeight="false" outlineLevel="0" collapsed="false">
      <c r="A77" s="26" t="n">
        <v>66</v>
      </c>
      <c r="B77" s="26" t="s">
        <v>143</v>
      </c>
      <c r="C77" s="27" t="s">
        <v>144</v>
      </c>
      <c r="D77" s="26" t="n">
        <v>0.88</v>
      </c>
      <c r="E77" s="28"/>
      <c r="F77" s="29" t="n">
        <v>1.05</v>
      </c>
      <c r="G77" s="29"/>
    </row>
    <row r="78" customFormat="false" ht="15" hidden="false" customHeight="false" outlineLevel="0" collapsed="false">
      <c r="A78" s="26" t="n">
        <v>67</v>
      </c>
      <c r="B78" s="26" t="s">
        <v>145</v>
      </c>
      <c r="C78" s="27" t="s">
        <v>146</v>
      </c>
      <c r="D78" s="26" t="n">
        <v>1.05</v>
      </c>
      <c r="E78" s="28"/>
      <c r="F78" s="29" t="n">
        <v>1</v>
      </c>
      <c r="G78" s="29"/>
    </row>
    <row r="79" customFormat="false" ht="15" hidden="false" customHeight="false" outlineLevel="0" collapsed="false">
      <c r="A79" s="26" t="n">
        <v>68</v>
      </c>
      <c r="B79" s="26" t="s">
        <v>147</v>
      </c>
      <c r="C79" s="27" t="s">
        <v>148</v>
      </c>
      <c r="D79" s="26" t="n">
        <v>1.25</v>
      </c>
      <c r="E79" s="28"/>
      <c r="F79" s="29" t="n">
        <v>1.05</v>
      </c>
      <c r="G79" s="29"/>
    </row>
    <row r="80" customFormat="false" ht="15" hidden="false" customHeight="false" outlineLevel="0" collapsed="false">
      <c r="A80" s="26" t="n">
        <v>69</v>
      </c>
      <c r="B80" s="26" t="s">
        <v>149</v>
      </c>
      <c r="C80" s="27" t="s">
        <v>150</v>
      </c>
      <c r="D80" s="26" t="n">
        <v>2.29</v>
      </c>
      <c r="E80" s="28" t="n">
        <v>0.3242</v>
      </c>
      <c r="F80" s="29" t="n">
        <v>1</v>
      </c>
      <c r="G80" s="29"/>
    </row>
    <row r="81" customFormat="false" ht="15" hidden="false" customHeight="false" outlineLevel="0" collapsed="false">
      <c r="A81" s="26" t="n">
        <v>70</v>
      </c>
      <c r="B81" s="26" t="s">
        <v>151</v>
      </c>
      <c r="C81" s="27" t="s">
        <v>152</v>
      </c>
      <c r="D81" s="26" t="n">
        <v>1.51</v>
      </c>
      <c r="E81" s="28"/>
      <c r="F81" s="29" t="n">
        <v>0.8</v>
      </c>
      <c r="G81" s="29"/>
      <c r="H81" s="3" t="s">
        <v>19</v>
      </c>
    </row>
    <row r="82" s="33" customFormat="true" ht="15" hidden="false" customHeight="false" outlineLevel="0" collapsed="false">
      <c r="A82" s="26" t="n">
        <v>71</v>
      </c>
      <c r="B82" s="26" t="s">
        <v>153</v>
      </c>
      <c r="C82" s="27" t="s">
        <v>154</v>
      </c>
      <c r="D82" s="26" t="n">
        <v>1.95</v>
      </c>
      <c r="E82" s="28"/>
      <c r="F82" s="29" t="n">
        <v>1</v>
      </c>
      <c r="G82" s="29"/>
      <c r="H82" s="32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</row>
    <row r="83" s="33" customFormat="true" ht="15" hidden="false" customHeight="false" outlineLevel="0" collapsed="false">
      <c r="A83" s="26" t="n">
        <v>72</v>
      </c>
      <c r="B83" s="26" t="s">
        <v>155</v>
      </c>
      <c r="C83" s="27" t="s">
        <v>156</v>
      </c>
      <c r="D83" s="26" t="n">
        <v>1.104</v>
      </c>
      <c r="E83" s="28"/>
      <c r="F83" s="29" t="n">
        <v>1</v>
      </c>
      <c r="G83" s="29"/>
      <c r="H83" s="32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</row>
    <row r="84" customFormat="false" ht="15" hidden="false" customHeight="false" outlineLevel="0" collapsed="false">
      <c r="A84" s="26" t="n">
        <v>73</v>
      </c>
      <c r="B84" s="26" t="s">
        <v>157</v>
      </c>
      <c r="C84" s="27" t="s">
        <v>158</v>
      </c>
      <c r="D84" s="26" t="n">
        <v>2.26</v>
      </c>
      <c r="E84" s="28"/>
      <c r="F84" s="29" t="n">
        <v>0.8</v>
      </c>
      <c r="G84" s="29"/>
    </row>
    <row r="85" customFormat="false" ht="15" hidden="false" customHeight="false" outlineLevel="0" collapsed="false">
      <c r="A85" s="26" t="n">
        <v>74</v>
      </c>
      <c r="B85" s="26" t="s">
        <v>159</v>
      </c>
      <c r="C85" s="27" t="s">
        <v>160</v>
      </c>
      <c r="D85" s="26" t="n">
        <v>1.38</v>
      </c>
      <c r="E85" s="28"/>
      <c r="F85" s="29" t="n">
        <v>1</v>
      </c>
      <c r="G85" s="29"/>
    </row>
    <row r="86" customFormat="false" ht="15" hidden="false" customHeight="false" outlineLevel="0" collapsed="false">
      <c r="A86" s="26" t="n">
        <v>75</v>
      </c>
      <c r="B86" s="26" t="s">
        <v>161</v>
      </c>
      <c r="C86" s="27" t="s">
        <v>162</v>
      </c>
      <c r="D86" s="26" t="n">
        <v>2.82</v>
      </c>
      <c r="E86" s="28"/>
      <c r="F86" s="29" t="n">
        <v>1</v>
      </c>
      <c r="G86" s="29"/>
    </row>
    <row r="87" customFormat="false" ht="15" hidden="false" customHeight="false" outlineLevel="0" collapsed="false">
      <c r="A87" s="26" t="n">
        <v>76</v>
      </c>
      <c r="B87" s="26" t="s">
        <v>163</v>
      </c>
      <c r="C87" s="27" t="s">
        <v>164</v>
      </c>
      <c r="D87" s="26" t="n">
        <v>1.45</v>
      </c>
      <c r="E87" s="28" t="n">
        <v>0.8202</v>
      </c>
      <c r="F87" s="29" t="n">
        <v>0.8</v>
      </c>
      <c r="G87" s="29"/>
    </row>
    <row r="88" customFormat="false" ht="15" hidden="false" customHeight="false" outlineLevel="0" collapsed="false">
      <c r="A88" s="26" t="n">
        <v>77</v>
      </c>
      <c r="B88" s="26" t="s">
        <v>165</v>
      </c>
      <c r="C88" s="27" t="s">
        <v>166</v>
      </c>
      <c r="D88" s="26" t="n">
        <v>1.39</v>
      </c>
      <c r="E88" s="28" t="n">
        <v>0.8634</v>
      </c>
      <c r="F88" s="29" t="n">
        <v>0.8</v>
      </c>
      <c r="G88" s="29"/>
    </row>
    <row r="89" customFormat="false" ht="15" hidden="false" customHeight="false" outlineLevel="0" collapsed="false">
      <c r="A89" s="26" t="n">
        <v>78</v>
      </c>
      <c r="B89" s="26" t="s">
        <v>167</v>
      </c>
      <c r="C89" s="27" t="s">
        <v>168</v>
      </c>
      <c r="D89" s="26" t="n">
        <v>1.4</v>
      </c>
      <c r="E89" s="28"/>
      <c r="F89" s="29" t="n">
        <v>0.8</v>
      </c>
      <c r="G89" s="29"/>
    </row>
    <row r="90" customFormat="false" ht="15" hidden="false" customHeight="false" outlineLevel="0" collapsed="false">
      <c r="A90" s="26" t="n">
        <v>79</v>
      </c>
      <c r="B90" s="26" t="s">
        <v>169</v>
      </c>
      <c r="C90" s="27" t="s">
        <v>170</v>
      </c>
      <c r="D90" s="26" t="n">
        <v>1.27</v>
      </c>
      <c r="E90" s="28"/>
      <c r="F90" s="29" t="n">
        <v>0.8</v>
      </c>
      <c r="G90" s="29"/>
    </row>
    <row r="91" customFormat="false" ht="15" hidden="false" customHeight="false" outlineLevel="0" collapsed="false">
      <c r="A91" s="26" t="n">
        <v>80</v>
      </c>
      <c r="B91" s="26" t="s">
        <v>171</v>
      </c>
      <c r="C91" s="27" t="s">
        <v>172</v>
      </c>
      <c r="D91" s="26" t="n">
        <v>3.12</v>
      </c>
      <c r="E91" s="28"/>
      <c r="F91" s="29" t="n">
        <v>0.8</v>
      </c>
      <c r="G91" s="29"/>
    </row>
    <row r="92" customFormat="false" ht="15" hidden="false" customHeight="false" outlineLevel="0" collapsed="false">
      <c r="A92" s="26" t="n">
        <v>81</v>
      </c>
      <c r="B92" s="26" t="s">
        <v>173</v>
      </c>
      <c r="C92" s="27" t="s">
        <v>174</v>
      </c>
      <c r="D92" s="26" t="n">
        <v>4.51</v>
      </c>
      <c r="E92" s="28"/>
      <c r="F92" s="29" t="n">
        <v>1.2</v>
      </c>
      <c r="G92" s="29"/>
    </row>
    <row r="93" customFormat="false" ht="15" hidden="false" customHeight="false" outlineLevel="0" collapsed="false">
      <c r="A93" s="26" t="n">
        <v>82</v>
      </c>
      <c r="B93" s="26" t="s">
        <v>175</v>
      </c>
      <c r="C93" s="27" t="s">
        <v>176</v>
      </c>
      <c r="D93" s="26" t="n">
        <v>7.2</v>
      </c>
      <c r="E93" s="28"/>
      <c r="F93" s="29" t="n">
        <v>1.05</v>
      </c>
      <c r="G93" s="29"/>
    </row>
    <row r="94" customFormat="false" ht="15" hidden="false" customHeight="false" outlineLevel="0" collapsed="false">
      <c r="A94" s="26" t="n">
        <v>83</v>
      </c>
      <c r="B94" s="26" t="s">
        <v>177</v>
      </c>
      <c r="C94" s="27" t="s">
        <v>178</v>
      </c>
      <c r="D94" s="26" t="n">
        <v>1.18</v>
      </c>
      <c r="E94" s="28"/>
      <c r="F94" s="29" t="n">
        <v>0.8</v>
      </c>
      <c r="G94" s="29"/>
    </row>
    <row r="95" customFormat="false" ht="15" hidden="false" customHeight="false" outlineLevel="0" collapsed="false">
      <c r="A95" s="26" t="n">
        <v>84</v>
      </c>
      <c r="B95" s="26" t="s">
        <v>179</v>
      </c>
      <c r="C95" s="27" t="s">
        <v>180</v>
      </c>
      <c r="D95" s="26" t="n">
        <v>0.98</v>
      </c>
      <c r="E95" s="28"/>
      <c r="F95" s="29" t="n">
        <v>0.8</v>
      </c>
      <c r="G95" s="29"/>
    </row>
    <row r="96" customFormat="false" ht="30" hidden="false" customHeight="false" outlineLevel="0" collapsed="false">
      <c r="A96" s="26" t="n">
        <v>85</v>
      </c>
      <c r="B96" s="26" t="s">
        <v>181</v>
      </c>
      <c r="C96" s="27" t="s">
        <v>182</v>
      </c>
      <c r="D96" s="26" t="n">
        <v>0.35</v>
      </c>
      <c r="E96" s="28"/>
      <c r="F96" s="29" t="n">
        <v>0.8</v>
      </c>
      <c r="G96" s="29"/>
    </row>
    <row r="97" customFormat="false" ht="15" hidden="false" customHeight="false" outlineLevel="0" collapsed="false">
      <c r="A97" s="26" t="n">
        <v>86</v>
      </c>
      <c r="B97" s="26" t="s">
        <v>183</v>
      </c>
      <c r="C97" s="27" t="s">
        <v>184</v>
      </c>
      <c r="D97" s="26" t="n">
        <v>0.5</v>
      </c>
      <c r="E97" s="28"/>
      <c r="F97" s="29" t="n">
        <v>0.85</v>
      </c>
      <c r="G97" s="29"/>
      <c r="H97" s="3" t="s">
        <v>19</v>
      </c>
    </row>
    <row r="98" s="33" customFormat="true" ht="15" hidden="false" customHeight="false" outlineLevel="0" collapsed="false">
      <c r="A98" s="26" t="n">
        <v>87</v>
      </c>
      <c r="B98" s="26" t="s">
        <v>185</v>
      </c>
      <c r="C98" s="27" t="s">
        <v>186</v>
      </c>
      <c r="D98" s="26" t="n">
        <v>0.67</v>
      </c>
      <c r="E98" s="28"/>
      <c r="F98" s="29" t="n">
        <v>1</v>
      </c>
      <c r="G98" s="29"/>
      <c r="H98" s="32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</row>
    <row r="99" s="33" customFormat="true" ht="30" hidden="false" customHeight="false" outlineLevel="0" collapsed="false">
      <c r="A99" s="26" t="n">
        <v>88</v>
      </c>
      <c r="B99" s="26" t="s">
        <v>187</v>
      </c>
      <c r="C99" s="27" t="s">
        <v>188</v>
      </c>
      <c r="D99" s="26" t="n">
        <v>0.408</v>
      </c>
      <c r="E99" s="28"/>
      <c r="F99" s="29" t="n">
        <v>1</v>
      </c>
      <c r="G99" s="29"/>
      <c r="H99" s="32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</row>
    <row r="100" customFormat="false" ht="15" hidden="false" customHeight="false" outlineLevel="0" collapsed="false">
      <c r="A100" s="26" t="n">
        <v>89</v>
      </c>
      <c r="B100" s="26" t="s">
        <v>189</v>
      </c>
      <c r="C100" s="27" t="s">
        <v>190</v>
      </c>
      <c r="D100" s="26" t="n">
        <v>1</v>
      </c>
      <c r="E100" s="28"/>
      <c r="F100" s="29" t="n">
        <v>0.8</v>
      </c>
      <c r="G100" s="29"/>
    </row>
    <row r="101" customFormat="false" ht="15" hidden="false" customHeight="false" outlineLevel="0" collapsed="false">
      <c r="A101" s="26" t="n">
        <v>90</v>
      </c>
      <c r="B101" s="26" t="s">
        <v>191</v>
      </c>
      <c r="C101" s="27" t="s">
        <v>192</v>
      </c>
      <c r="D101" s="26" t="n">
        <v>4.4</v>
      </c>
      <c r="E101" s="28"/>
      <c r="F101" s="29" t="n">
        <v>0.8</v>
      </c>
      <c r="G101" s="29"/>
    </row>
    <row r="102" customFormat="false" ht="15" hidden="false" customHeight="false" outlineLevel="0" collapsed="false">
      <c r="A102" s="26" t="n">
        <v>91</v>
      </c>
      <c r="B102" s="26" t="s">
        <v>193</v>
      </c>
      <c r="C102" s="27" t="s">
        <v>194</v>
      </c>
      <c r="D102" s="26" t="n">
        <v>2.3</v>
      </c>
      <c r="E102" s="28"/>
      <c r="F102" s="29" t="n">
        <v>1.05</v>
      </c>
      <c r="G102" s="29"/>
    </row>
    <row r="103" customFormat="false" ht="15" hidden="false" customHeight="false" outlineLevel="0" collapsed="false">
      <c r="A103" s="26" t="n">
        <v>92</v>
      </c>
      <c r="B103" s="26" t="s">
        <v>195</v>
      </c>
      <c r="C103" s="27" t="s">
        <v>196</v>
      </c>
      <c r="D103" s="26" t="n">
        <v>1.89</v>
      </c>
      <c r="E103" s="28" t="n">
        <v>0.9112</v>
      </c>
      <c r="F103" s="29" t="n">
        <v>0.8</v>
      </c>
      <c r="G103" s="29"/>
    </row>
    <row r="104" customFormat="false" ht="15" hidden="false" customHeight="false" outlineLevel="0" collapsed="false">
      <c r="A104" s="26" t="n">
        <v>93</v>
      </c>
      <c r="B104" s="26" t="s">
        <v>197</v>
      </c>
      <c r="C104" s="27" t="s">
        <v>198</v>
      </c>
      <c r="D104" s="26" t="n">
        <v>4.08</v>
      </c>
      <c r="E104" s="28" t="n">
        <v>0.613</v>
      </c>
      <c r="F104" s="29" t="n">
        <v>0.8</v>
      </c>
      <c r="G104" s="29"/>
      <c r="H104" s="3" t="s">
        <v>19</v>
      </c>
    </row>
    <row r="105" customFormat="false" ht="15" hidden="false" customHeight="false" outlineLevel="0" collapsed="false">
      <c r="A105" s="26" t="n">
        <v>94</v>
      </c>
      <c r="B105" s="26" t="s">
        <v>199</v>
      </c>
      <c r="C105" s="27" t="s">
        <v>200</v>
      </c>
      <c r="D105" s="34" t="n">
        <v>3.556</v>
      </c>
      <c r="E105" s="28" t="n">
        <v>0.613</v>
      </c>
      <c r="F105" s="29" t="n">
        <v>1</v>
      </c>
      <c r="G105" s="29"/>
      <c r="H105" s="35"/>
    </row>
    <row r="106" customFormat="false" ht="15" hidden="false" customHeight="false" outlineLevel="0" collapsed="false">
      <c r="A106" s="26" t="n">
        <v>95</v>
      </c>
      <c r="B106" s="26" t="s">
        <v>201</v>
      </c>
      <c r="C106" s="27" t="s">
        <v>202</v>
      </c>
      <c r="D106" s="26" t="n">
        <v>2.318</v>
      </c>
      <c r="E106" s="28" t="n">
        <v>0.613</v>
      </c>
      <c r="F106" s="29" t="n">
        <v>1</v>
      </c>
      <c r="G106" s="29"/>
      <c r="H106" s="35"/>
    </row>
    <row r="107" customFormat="false" ht="15" hidden="false" customHeight="false" outlineLevel="0" collapsed="false">
      <c r="A107" s="26" t="n">
        <v>96</v>
      </c>
      <c r="B107" s="26" t="s">
        <v>203</v>
      </c>
      <c r="C107" s="27" t="s">
        <v>204</v>
      </c>
      <c r="D107" s="26" t="n">
        <v>6.17</v>
      </c>
      <c r="E107" s="28" t="n">
        <v>0.6324</v>
      </c>
      <c r="F107" s="29" t="n">
        <v>0.8</v>
      </c>
      <c r="G107" s="29"/>
      <c r="H107" s="3" t="s">
        <v>19</v>
      </c>
    </row>
    <row r="108" customFormat="false" ht="15" hidden="false" customHeight="false" outlineLevel="0" collapsed="false">
      <c r="A108" s="26" t="n">
        <v>97</v>
      </c>
      <c r="B108" s="26" t="s">
        <v>205</v>
      </c>
      <c r="C108" s="27" t="s">
        <v>206</v>
      </c>
      <c r="D108" s="29" t="n">
        <v>5.36</v>
      </c>
      <c r="E108" s="28" t="n">
        <v>0.6324</v>
      </c>
      <c r="F108" s="29" t="n">
        <v>1</v>
      </c>
      <c r="G108" s="29"/>
      <c r="H108" s="35"/>
    </row>
    <row r="109" customFormat="false" ht="15" hidden="false" customHeight="false" outlineLevel="0" collapsed="false">
      <c r="A109" s="26" t="n">
        <v>98</v>
      </c>
      <c r="B109" s="26" t="s">
        <v>207</v>
      </c>
      <c r="C109" s="27" t="s">
        <v>208</v>
      </c>
      <c r="D109" s="26" t="n">
        <v>3.945</v>
      </c>
      <c r="E109" s="28" t="n">
        <v>0.6324</v>
      </c>
      <c r="F109" s="29" t="n">
        <v>1</v>
      </c>
      <c r="G109" s="29"/>
      <c r="H109" s="35"/>
    </row>
    <row r="110" customFormat="false" ht="15" hidden="false" customHeight="false" outlineLevel="0" collapsed="false">
      <c r="A110" s="26" t="n">
        <v>99</v>
      </c>
      <c r="B110" s="26" t="s">
        <v>209</v>
      </c>
      <c r="C110" s="27" t="s">
        <v>210</v>
      </c>
      <c r="D110" s="26" t="n">
        <v>12.07</v>
      </c>
      <c r="E110" s="28" t="n">
        <v>0.7763</v>
      </c>
      <c r="F110" s="29" t="n">
        <v>0.8</v>
      </c>
      <c r="G110" s="29"/>
      <c r="H110" s="3" t="s">
        <v>19</v>
      </c>
    </row>
    <row r="111" customFormat="false" ht="15" hidden="false" customHeight="false" outlineLevel="0" collapsed="false">
      <c r="A111" s="26" t="n">
        <v>100</v>
      </c>
      <c r="B111" s="26" t="s">
        <v>211</v>
      </c>
      <c r="C111" s="27" t="s">
        <v>212</v>
      </c>
      <c r="D111" s="26" t="n">
        <v>10.15</v>
      </c>
      <c r="E111" s="28" t="n">
        <v>0.7763</v>
      </c>
      <c r="F111" s="29" t="n">
        <v>1</v>
      </c>
      <c r="G111" s="29"/>
      <c r="H111" s="35"/>
    </row>
    <row r="112" customFormat="false" ht="15" hidden="false" customHeight="false" outlineLevel="0" collapsed="false">
      <c r="A112" s="26" t="n">
        <v>101</v>
      </c>
      <c r="B112" s="26" t="s">
        <v>213</v>
      </c>
      <c r="C112" s="27" t="s">
        <v>214</v>
      </c>
      <c r="D112" s="26" t="n">
        <v>8.75</v>
      </c>
      <c r="E112" s="28" t="n">
        <v>0.7763</v>
      </c>
      <c r="F112" s="29" t="n">
        <v>1</v>
      </c>
      <c r="G112" s="29"/>
      <c r="H112" s="35"/>
    </row>
    <row r="113" customFormat="false" ht="15" hidden="false" customHeight="false" outlineLevel="0" collapsed="false">
      <c r="A113" s="26" t="n">
        <v>102</v>
      </c>
      <c r="B113" s="26" t="s">
        <v>215</v>
      </c>
      <c r="C113" s="27" t="s">
        <v>216</v>
      </c>
      <c r="D113" s="26" t="n">
        <v>2.07</v>
      </c>
      <c r="E113" s="28"/>
      <c r="F113" s="29" t="n">
        <v>0.8</v>
      </c>
      <c r="G113" s="29"/>
    </row>
    <row r="114" customFormat="false" ht="15" hidden="false" customHeight="false" outlineLevel="0" collapsed="false">
      <c r="A114" s="26" t="n">
        <v>103</v>
      </c>
      <c r="B114" s="26" t="s">
        <v>217</v>
      </c>
      <c r="C114" s="27" t="s">
        <v>218</v>
      </c>
      <c r="D114" s="26" t="n">
        <v>1.42</v>
      </c>
      <c r="E114" s="28"/>
      <c r="F114" s="29" t="n">
        <v>0.8</v>
      </c>
      <c r="G114" s="29"/>
    </row>
    <row r="115" customFormat="false" ht="15" hidden="false" customHeight="false" outlineLevel="0" collapsed="false">
      <c r="A115" s="26" t="n">
        <v>104</v>
      </c>
      <c r="B115" s="26" t="s">
        <v>219</v>
      </c>
      <c r="C115" s="27" t="s">
        <v>220</v>
      </c>
      <c r="D115" s="26" t="n">
        <v>2.81</v>
      </c>
      <c r="E115" s="28"/>
      <c r="F115" s="29" t="n">
        <v>1</v>
      </c>
      <c r="G115" s="29"/>
    </row>
    <row r="116" customFormat="false" ht="15" hidden="false" customHeight="false" outlineLevel="0" collapsed="false">
      <c r="A116" s="26" t="n">
        <v>105</v>
      </c>
      <c r="B116" s="26" t="s">
        <v>221</v>
      </c>
      <c r="C116" s="27" t="s">
        <v>222</v>
      </c>
      <c r="D116" s="26" t="n">
        <v>1.12</v>
      </c>
      <c r="E116" s="28"/>
      <c r="F116" s="29" t="n">
        <v>0.8</v>
      </c>
      <c r="G116" s="29"/>
    </row>
    <row r="117" customFormat="false" ht="15" hidden="false" customHeight="false" outlineLevel="0" collapsed="false">
      <c r="A117" s="26" t="n">
        <v>106</v>
      </c>
      <c r="B117" s="26" t="s">
        <v>223</v>
      </c>
      <c r="C117" s="27" t="s">
        <v>224</v>
      </c>
      <c r="D117" s="26" t="n">
        <v>2.01</v>
      </c>
      <c r="E117" s="28"/>
      <c r="F117" s="29" t="n">
        <v>1</v>
      </c>
      <c r="G117" s="29"/>
    </row>
    <row r="118" customFormat="false" ht="15" hidden="false" customHeight="false" outlineLevel="0" collapsed="false">
      <c r="A118" s="26" t="n">
        <v>107</v>
      </c>
      <c r="B118" s="26" t="s">
        <v>225</v>
      </c>
      <c r="C118" s="27" t="s">
        <v>226</v>
      </c>
      <c r="D118" s="26" t="n">
        <v>1.42</v>
      </c>
      <c r="E118" s="28"/>
      <c r="F118" s="29" t="n">
        <v>0.8</v>
      </c>
      <c r="G118" s="29"/>
    </row>
    <row r="119" customFormat="false" ht="15" hidden="false" customHeight="false" outlineLevel="0" collapsed="false">
      <c r="A119" s="26" t="n">
        <v>108</v>
      </c>
      <c r="B119" s="26" t="s">
        <v>227</v>
      </c>
      <c r="C119" s="27" t="s">
        <v>228</v>
      </c>
      <c r="D119" s="26" t="n">
        <v>2.38</v>
      </c>
      <c r="E119" s="28"/>
      <c r="F119" s="29" t="n">
        <v>1</v>
      </c>
      <c r="G119" s="29"/>
    </row>
    <row r="120" customFormat="false" ht="30" hidden="false" customHeight="false" outlineLevel="0" collapsed="false">
      <c r="A120" s="26" t="n">
        <v>109</v>
      </c>
      <c r="B120" s="26" t="s">
        <v>229</v>
      </c>
      <c r="C120" s="27" t="s">
        <v>230</v>
      </c>
      <c r="D120" s="26" t="n">
        <v>1.61</v>
      </c>
      <c r="E120" s="28"/>
      <c r="F120" s="29" t="n">
        <v>0.9</v>
      </c>
      <c r="G120" s="29"/>
    </row>
    <row r="121" customFormat="false" ht="30" hidden="false" customHeight="false" outlineLevel="0" collapsed="false">
      <c r="A121" s="26" t="n">
        <v>110</v>
      </c>
      <c r="B121" s="26" t="s">
        <v>231</v>
      </c>
      <c r="C121" s="27" t="s">
        <v>232</v>
      </c>
      <c r="D121" s="26" t="n">
        <v>2.99</v>
      </c>
      <c r="E121" s="28"/>
      <c r="F121" s="29" t="n">
        <v>0.9</v>
      </c>
      <c r="G121" s="29"/>
    </row>
    <row r="122" customFormat="false" ht="30" hidden="false" customHeight="false" outlineLevel="0" collapsed="false">
      <c r="A122" s="26" t="n">
        <v>111</v>
      </c>
      <c r="B122" s="26" t="s">
        <v>233</v>
      </c>
      <c r="C122" s="27" t="s">
        <v>234</v>
      </c>
      <c r="D122" s="26" t="n">
        <v>3.54</v>
      </c>
      <c r="E122" s="28"/>
      <c r="F122" s="29" t="n">
        <v>1</v>
      </c>
      <c r="G122" s="29"/>
    </row>
    <row r="123" customFormat="false" ht="15" hidden="false" customHeight="false" outlineLevel="0" collapsed="false">
      <c r="A123" s="26" t="n">
        <v>112</v>
      </c>
      <c r="B123" s="26" t="s">
        <v>235</v>
      </c>
      <c r="C123" s="27" t="s">
        <v>236</v>
      </c>
      <c r="D123" s="26" t="n">
        <v>0.84</v>
      </c>
      <c r="E123" s="28"/>
      <c r="F123" s="29" t="n">
        <v>0.85</v>
      </c>
      <c r="G123" s="29"/>
    </row>
    <row r="124" customFormat="false" ht="15" hidden="false" customHeight="false" outlineLevel="0" collapsed="false">
      <c r="A124" s="26" t="n">
        <v>113</v>
      </c>
      <c r="B124" s="26" t="s">
        <v>237</v>
      </c>
      <c r="C124" s="27" t="s">
        <v>238</v>
      </c>
      <c r="D124" s="26" t="n">
        <v>1.74</v>
      </c>
      <c r="E124" s="28"/>
      <c r="F124" s="29" t="n">
        <v>0.8</v>
      </c>
      <c r="G124" s="29"/>
    </row>
    <row r="125" customFormat="false" ht="15" hidden="false" customHeight="false" outlineLevel="0" collapsed="false">
      <c r="A125" s="26" t="n">
        <v>114</v>
      </c>
      <c r="B125" s="26" t="s">
        <v>239</v>
      </c>
      <c r="C125" s="27" t="s">
        <v>240</v>
      </c>
      <c r="D125" s="26" t="n">
        <v>2.49</v>
      </c>
      <c r="E125" s="28"/>
      <c r="F125" s="29" t="n">
        <v>0.8</v>
      </c>
      <c r="G125" s="29"/>
    </row>
    <row r="126" customFormat="false" ht="15" hidden="false" customHeight="false" outlineLevel="0" collapsed="false">
      <c r="A126" s="26" t="n">
        <v>115</v>
      </c>
      <c r="B126" s="26" t="s">
        <v>241</v>
      </c>
      <c r="C126" s="27" t="s">
        <v>242</v>
      </c>
      <c r="D126" s="26" t="n">
        <v>7.23</v>
      </c>
      <c r="E126" s="28" t="n">
        <v>0.3332</v>
      </c>
      <c r="F126" s="29" t="n">
        <v>0.8</v>
      </c>
      <c r="G126" s="29"/>
    </row>
    <row r="127" customFormat="false" ht="15" hidden="false" customHeight="false" outlineLevel="0" collapsed="false">
      <c r="A127" s="26" t="n">
        <v>116</v>
      </c>
      <c r="B127" s="26" t="s">
        <v>243</v>
      </c>
      <c r="C127" s="27" t="s">
        <v>244</v>
      </c>
      <c r="D127" s="26" t="n">
        <v>0.98</v>
      </c>
      <c r="E127" s="28"/>
      <c r="F127" s="29" t="n">
        <v>0.8</v>
      </c>
      <c r="G127" s="29"/>
    </row>
    <row r="128" customFormat="false" ht="15" hidden="false" customHeight="false" outlineLevel="0" collapsed="false">
      <c r="A128" s="26" t="n">
        <v>117</v>
      </c>
      <c r="B128" s="26" t="s">
        <v>245</v>
      </c>
      <c r="C128" s="27" t="s">
        <v>246</v>
      </c>
      <c r="D128" s="26" t="n">
        <v>1.55</v>
      </c>
      <c r="E128" s="28"/>
      <c r="F128" s="29" t="n">
        <v>1</v>
      </c>
      <c r="G128" s="29"/>
    </row>
    <row r="129" customFormat="false" ht="15" hidden="false" customHeight="false" outlineLevel="0" collapsed="false">
      <c r="A129" s="26" t="n">
        <v>118</v>
      </c>
      <c r="B129" s="26" t="s">
        <v>247</v>
      </c>
      <c r="C129" s="27" t="s">
        <v>248</v>
      </c>
      <c r="D129" s="26" t="n">
        <v>0.84</v>
      </c>
      <c r="E129" s="28"/>
      <c r="F129" s="29" t="n">
        <v>1</v>
      </c>
      <c r="G129" s="29"/>
      <c r="H129" s="3" t="s">
        <v>19</v>
      </c>
    </row>
    <row r="130" customFormat="false" ht="15" hidden="false" customHeight="false" outlineLevel="0" collapsed="false">
      <c r="A130" s="26" t="n">
        <v>119</v>
      </c>
      <c r="B130" s="26" t="s">
        <v>249</v>
      </c>
      <c r="C130" s="27" t="s">
        <v>248</v>
      </c>
      <c r="D130" s="26" t="n">
        <v>0.672</v>
      </c>
      <c r="E130" s="28"/>
      <c r="F130" s="29" t="n">
        <v>1</v>
      </c>
      <c r="G130" s="29"/>
    </row>
    <row r="131" customFormat="false" ht="15" hidden="false" customHeight="false" outlineLevel="0" collapsed="false">
      <c r="A131" s="26" t="n">
        <v>120</v>
      </c>
      <c r="B131" s="26" t="s">
        <v>250</v>
      </c>
      <c r="C131" s="27" t="s">
        <v>251</v>
      </c>
      <c r="D131" s="26" t="n">
        <v>1.084</v>
      </c>
      <c r="E131" s="28"/>
      <c r="F131" s="29" t="n">
        <v>1</v>
      </c>
      <c r="G131" s="29"/>
    </row>
    <row r="132" customFormat="false" ht="15" hidden="false" customHeight="false" outlineLevel="0" collapsed="false">
      <c r="A132" s="26" t="n">
        <v>121</v>
      </c>
      <c r="B132" s="26" t="s">
        <v>252</v>
      </c>
      <c r="C132" s="27" t="s">
        <v>253</v>
      </c>
      <c r="D132" s="26" t="n">
        <v>0.908</v>
      </c>
      <c r="E132" s="28"/>
      <c r="F132" s="29" t="n">
        <v>1</v>
      </c>
      <c r="G132" s="29"/>
    </row>
    <row r="133" customFormat="false" ht="15" hidden="false" customHeight="false" outlineLevel="0" collapsed="false">
      <c r="A133" s="26" t="n">
        <v>122</v>
      </c>
      <c r="B133" s="26" t="s">
        <v>254</v>
      </c>
      <c r="C133" s="27" t="s">
        <v>255</v>
      </c>
      <c r="D133" s="26" t="n">
        <v>1.259</v>
      </c>
      <c r="E133" s="28"/>
      <c r="F133" s="29" t="n">
        <v>1</v>
      </c>
      <c r="G133" s="29"/>
    </row>
    <row r="134" customFormat="false" ht="15" hidden="false" customHeight="false" outlineLevel="0" collapsed="false">
      <c r="A134" s="26" t="n">
        <v>123</v>
      </c>
      <c r="B134" s="26" t="s">
        <v>256</v>
      </c>
      <c r="C134" s="27" t="s">
        <v>257</v>
      </c>
      <c r="D134" s="26" t="n">
        <v>1.33</v>
      </c>
      <c r="E134" s="28"/>
      <c r="F134" s="29" t="n">
        <v>0.9</v>
      </c>
      <c r="G134" s="29"/>
      <c r="H134" s="3" t="s">
        <v>19</v>
      </c>
    </row>
    <row r="135" customFormat="false" ht="15" hidden="false" customHeight="false" outlineLevel="0" collapsed="false">
      <c r="A135" s="26" t="n">
        <v>124</v>
      </c>
      <c r="B135" s="26" t="s">
        <v>258</v>
      </c>
      <c r="C135" s="27" t="s">
        <v>259</v>
      </c>
      <c r="D135" s="26" t="n">
        <v>1.064</v>
      </c>
      <c r="E135" s="28"/>
      <c r="F135" s="29" t="n">
        <v>1</v>
      </c>
      <c r="G135" s="29"/>
    </row>
    <row r="136" customFormat="false" ht="45" hidden="false" customHeight="false" outlineLevel="0" collapsed="false">
      <c r="A136" s="26" t="n">
        <v>125</v>
      </c>
      <c r="B136" s="26" t="s">
        <v>260</v>
      </c>
      <c r="C136" s="27" t="s">
        <v>261</v>
      </c>
      <c r="D136" s="26" t="n">
        <v>2.444</v>
      </c>
      <c r="E136" s="28"/>
      <c r="F136" s="29" t="n">
        <v>1</v>
      </c>
      <c r="G136" s="29"/>
    </row>
    <row r="137" customFormat="false" ht="45" hidden="false" customHeight="false" outlineLevel="0" collapsed="false">
      <c r="A137" s="26" t="n">
        <v>126</v>
      </c>
      <c r="B137" s="26" t="s">
        <v>262</v>
      </c>
      <c r="C137" s="27" t="s">
        <v>263</v>
      </c>
      <c r="D137" s="26" t="n">
        <v>2.65</v>
      </c>
      <c r="E137" s="28"/>
      <c r="F137" s="29" t="n">
        <v>1</v>
      </c>
      <c r="G137" s="29"/>
      <c r="H137" s="36"/>
    </row>
    <row r="138" customFormat="false" ht="45" hidden="false" customHeight="false" outlineLevel="0" collapsed="false">
      <c r="A138" s="26" t="n">
        <v>127</v>
      </c>
      <c r="B138" s="26" t="s">
        <v>264</v>
      </c>
      <c r="C138" s="27" t="s">
        <v>265</v>
      </c>
      <c r="D138" s="26" t="n">
        <v>15.244</v>
      </c>
      <c r="E138" s="28"/>
      <c r="F138" s="29" t="n">
        <v>1</v>
      </c>
      <c r="G138" s="29"/>
      <c r="H138" s="37"/>
    </row>
    <row r="139" customFormat="false" ht="15" hidden="false" customHeight="false" outlineLevel="0" collapsed="false">
      <c r="A139" s="26" t="n">
        <v>128</v>
      </c>
      <c r="B139" s="26" t="s">
        <v>266</v>
      </c>
      <c r="C139" s="27" t="s">
        <v>267</v>
      </c>
      <c r="D139" s="26" t="n">
        <v>1.476</v>
      </c>
      <c r="E139" s="28"/>
      <c r="F139" s="29" t="n">
        <v>1</v>
      </c>
      <c r="G139" s="29"/>
      <c r="H139" s="37"/>
    </row>
    <row r="140" customFormat="false" ht="15" hidden="false" customHeight="false" outlineLevel="0" collapsed="false">
      <c r="A140" s="26" t="n">
        <v>129</v>
      </c>
      <c r="B140" s="26" t="s">
        <v>268</v>
      </c>
      <c r="C140" s="27" t="s">
        <v>269</v>
      </c>
      <c r="D140" s="26" t="n">
        <v>1.3</v>
      </c>
      <c r="E140" s="28"/>
      <c r="F140" s="29" t="n">
        <v>1</v>
      </c>
      <c r="G140" s="29"/>
      <c r="H140" s="37"/>
    </row>
    <row r="141" customFormat="false" ht="15" hidden="false" customHeight="false" outlineLevel="0" collapsed="false">
      <c r="A141" s="26" t="n">
        <v>130</v>
      </c>
      <c r="B141" s="26" t="s">
        <v>270</v>
      </c>
      <c r="C141" s="27" t="s">
        <v>271</v>
      </c>
      <c r="D141" s="26" t="n">
        <v>1.651</v>
      </c>
      <c r="E141" s="28"/>
      <c r="F141" s="29" t="n">
        <v>1</v>
      </c>
      <c r="G141" s="29"/>
      <c r="H141" s="37"/>
    </row>
    <row r="142" customFormat="false" ht="15" hidden="false" customHeight="false" outlineLevel="0" collapsed="false">
      <c r="A142" s="26" t="n">
        <v>131</v>
      </c>
      <c r="B142" s="26" t="s">
        <v>272</v>
      </c>
      <c r="C142" s="27" t="s">
        <v>273</v>
      </c>
      <c r="D142" s="26" t="n">
        <v>0.96</v>
      </c>
      <c r="E142" s="28"/>
      <c r="F142" s="29" t="n">
        <v>0.85</v>
      </c>
      <c r="G142" s="29"/>
      <c r="H142" s="3" t="s">
        <v>19</v>
      </c>
    </row>
    <row r="143" s="33" customFormat="true" ht="15" hidden="false" customHeight="false" outlineLevel="0" collapsed="false">
      <c r="A143" s="26" t="n">
        <v>132</v>
      </c>
      <c r="B143" s="31" t="s">
        <v>274</v>
      </c>
      <c r="C143" s="27" t="s">
        <v>275</v>
      </c>
      <c r="D143" s="31" t="n">
        <v>1.222</v>
      </c>
      <c r="E143" s="28"/>
      <c r="F143" s="29" t="n">
        <v>1</v>
      </c>
      <c r="G143" s="29"/>
      <c r="H143" s="32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</row>
    <row r="144" s="33" customFormat="true" ht="15" hidden="false" customHeight="false" outlineLevel="0" collapsed="false">
      <c r="A144" s="26" t="n">
        <v>133</v>
      </c>
      <c r="B144" s="31" t="s">
        <v>276</v>
      </c>
      <c r="C144" s="27" t="s">
        <v>277</v>
      </c>
      <c r="D144" s="31" t="n">
        <v>0.765</v>
      </c>
      <c r="E144" s="28"/>
      <c r="F144" s="29" t="n">
        <v>1</v>
      </c>
      <c r="G144" s="29"/>
      <c r="H144" s="32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</row>
    <row r="145" customFormat="false" ht="15" hidden="false" customHeight="false" outlineLevel="0" collapsed="false">
      <c r="A145" s="26" t="n">
        <v>134</v>
      </c>
      <c r="B145" s="26" t="s">
        <v>278</v>
      </c>
      <c r="C145" s="27" t="s">
        <v>279</v>
      </c>
      <c r="D145" s="26" t="n">
        <v>2.3</v>
      </c>
      <c r="E145" s="28"/>
      <c r="F145" s="29" t="n">
        <v>0.8</v>
      </c>
      <c r="G145" s="29"/>
      <c r="H145" s="3" t="s">
        <v>19</v>
      </c>
    </row>
    <row r="146" s="33" customFormat="true" ht="15" hidden="false" customHeight="false" outlineLevel="0" collapsed="false">
      <c r="A146" s="26" t="n">
        <v>135</v>
      </c>
      <c r="B146" s="31" t="s">
        <v>280</v>
      </c>
      <c r="C146" s="27" t="s">
        <v>281</v>
      </c>
      <c r="D146" s="38" t="n">
        <v>2.25</v>
      </c>
      <c r="E146" s="28"/>
      <c r="F146" s="29" t="n">
        <v>1</v>
      </c>
      <c r="G146" s="29"/>
      <c r="H146" s="32"/>
      <c r="I146" s="4"/>
      <c r="J146" s="4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</row>
    <row r="147" s="33" customFormat="true" ht="15" hidden="false" customHeight="false" outlineLevel="0" collapsed="false">
      <c r="A147" s="26" t="n">
        <v>136</v>
      </c>
      <c r="B147" s="31" t="s">
        <v>282</v>
      </c>
      <c r="C147" s="27" t="s">
        <v>283</v>
      </c>
      <c r="D147" s="39" t="n">
        <v>1.629</v>
      </c>
      <c r="E147" s="28"/>
      <c r="F147" s="29" t="n">
        <v>1</v>
      </c>
      <c r="G147" s="29"/>
      <c r="H147" s="32"/>
      <c r="I147" s="4"/>
      <c r="J147" s="4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</row>
    <row r="148" customFormat="false" ht="15" hidden="false" customHeight="false" outlineLevel="0" collapsed="false">
      <c r="A148" s="26" t="n">
        <v>137</v>
      </c>
      <c r="B148" s="26" t="s">
        <v>284</v>
      </c>
      <c r="C148" s="27" t="s">
        <v>285</v>
      </c>
      <c r="D148" s="26" t="n">
        <v>3.16</v>
      </c>
      <c r="E148" s="28"/>
      <c r="F148" s="29" t="n">
        <v>0.8</v>
      </c>
      <c r="G148" s="29"/>
    </row>
    <row r="149" customFormat="false" ht="15" hidden="false" customHeight="false" outlineLevel="0" collapsed="false">
      <c r="A149" s="26" t="n">
        <v>138</v>
      </c>
      <c r="B149" s="26" t="s">
        <v>286</v>
      </c>
      <c r="C149" s="27" t="s">
        <v>287</v>
      </c>
      <c r="D149" s="26" t="n">
        <v>4.84</v>
      </c>
      <c r="E149" s="28"/>
      <c r="F149" s="29" t="n">
        <v>1.1</v>
      </c>
      <c r="G149" s="29"/>
    </row>
    <row r="150" customFormat="false" ht="15" hidden="false" customHeight="false" outlineLevel="0" collapsed="false">
      <c r="A150" s="26" t="n">
        <v>139</v>
      </c>
      <c r="B150" s="26" t="s">
        <v>288</v>
      </c>
      <c r="C150" s="27" t="s">
        <v>289</v>
      </c>
      <c r="D150" s="26" t="n">
        <v>1.02</v>
      </c>
      <c r="E150" s="28"/>
      <c r="F150" s="29" t="n">
        <v>1</v>
      </c>
      <c r="G150" s="29"/>
      <c r="H150" s="3" t="s">
        <v>19</v>
      </c>
    </row>
    <row r="151" customFormat="false" ht="15" hidden="false" customHeight="false" outlineLevel="0" collapsed="false">
      <c r="A151" s="26" t="n">
        <v>140</v>
      </c>
      <c r="B151" s="26" t="s">
        <v>290</v>
      </c>
      <c r="C151" s="27" t="s">
        <v>289</v>
      </c>
      <c r="D151" s="26" t="n">
        <v>0.816</v>
      </c>
      <c r="E151" s="28"/>
      <c r="F151" s="29" t="n">
        <v>1</v>
      </c>
      <c r="G151" s="29"/>
    </row>
    <row r="152" customFormat="false" ht="15" hidden="false" customHeight="false" outlineLevel="0" collapsed="false">
      <c r="A152" s="26" t="n">
        <v>141</v>
      </c>
      <c r="B152" s="26" t="s">
        <v>291</v>
      </c>
      <c r="C152" s="27" t="s">
        <v>292</v>
      </c>
      <c r="D152" s="26" t="n">
        <v>1.228</v>
      </c>
      <c r="E152" s="28"/>
      <c r="F152" s="29" t="n">
        <v>1</v>
      </c>
      <c r="G152" s="29"/>
    </row>
    <row r="153" customFormat="false" ht="15" hidden="false" customHeight="false" outlineLevel="0" collapsed="false">
      <c r="A153" s="26" t="n">
        <v>142</v>
      </c>
      <c r="B153" s="26" t="s">
        <v>293</v>
      </c>
      <c r="C153" s="27" t="s">
        <v>294</v>
      </c>
      <c r="D153" s="26" t="n">
        <v>1.052</v>
      </c>
      <c r="E153" s="28"/>
      <c r="F153" s="29" t="n">
        <v>1</v>
      </c>
      <c r="G153" s="29"/>
    </row>
    <row r="154" customFormat="false" ht="15" hidden="false" customHeight="false" outlineLevel="0" collapsed="false">
      <c r="A154" s="26" t="n">
        <v>143</v>
      </c>
      <c r="B154" s="26" t="s">
        <v>295</v>
      </c>
      <c r="C154" s="27" t="s">
        <v>296</v>
      </c>
      <c r="D154" s="26" t="n">
        <v>1.403</v>
      </c>
      <c r="E154" s="28"/>
      <c r="F154" s="29" t="n">
        <v>1</v>
      </c>
      <c r="G154" s="29"/>
    </row>
    <row r="155" customFormat="false" ht="30" hidden="false" customHeight="false" outlineLevel="0" collapsed="false">
      <c r="A155" s="26" t="n">
        <v>144</v>
      </c>
      <c r="B155" s="26" t="s">
        <v>297</v>
      </c>
      <c r="C155" s="27" t="s">
        <v>298</v>
      </c>
      <c r="D155" s="26" t="n">
        <v>1.08</v>
      </c>
      <c r="E155" s="28" t="n">
        <v>0.3431</v>
      </c>
      <c r="F155" s="29" t="n">
        <v>1</v>
      </c>
      <c r="G155" s="29"/>
      <c r="H155" s="3" t="s">
        <v>19</v>
      </c>
    </row>
    <row r="156" customFormat="false" ht="30" hidden="false" customHeight="false" outlineLevel="0" collapsed="false">
      <c r="A156" s="26" t="n">
        <v>145</v>
      </c>
      <c r="B156" s="26" t="s">
        <v>299</v>
      </c>
      <c r="C156" s="27" t="s">
        <v>298</v>
      </c>
      <c r="D156" s="26" t="n">
        <v>0.918</v>
      </c>
      <c r="E156" s="28" t="n">
        <v>0.3431</v>
      </c>
      <c r="F156" s="29" t="n">
        <v>1</v>
      </c>
      <c r="G156" s="29"/>
    </row>
    <row r="157" customFormat="false" ht="30" hidden="false" customHeight="false" outlineLevel="0" collapsed="false">
      <c r="A157" s="26" t="n">
        <v>146</v>
      </c>
      <c r="B157" s="26" t="s">
        <v>300</v>
      </c>
      <c r="C157" s="27" t="s">
        <v>301</v>
      </c>
      <c r="D157" s="26" t="n">
        <v>1.46</v>
      </c>
      <c r="E157" s="28" t="n">
        <v>0.3431</v>
      </c>
      <c r="F157" s="29" t="n">
        <v>1</v>
      </c>
      <c r="G157" s="29"/>
    </row>
    <row r="158" customFormat="false" ht="30" hidden="false" customHeight="false" outlineLevel="0" collapsed="false">
      <c r="A158" s="26" t="n">
        <v>147</v>
      </c>
      <c r="B158" s="26" t="s">
        <v>302</v>
      </c>
      <c r="C158" s="27" t="s">
        <v>303</v>
      </c>
      <c r="D158" s="26" t="n">
        <v>1.275</v>
      </c>
      <c r="E158" s="28" t="n">
        <v>0.3431</v>
      </c>
      <c r="F158" s="29" t="n">
        <v>1</v>
      </c>
      <c r="G158" s="29"/>
    </row>
    <row r="159" customFormat="false" ht="30" hidden="false" customHeight="false" outlineLevel="0" collapsed="false">
      <c r="A159" s="26" t="n">
        <v>148</v>
      </c>
      <c r="B159" s="26" t="s">
        <v>304</v>
      </c>
      <c r="C159" s="27" t="s">
        <v>305</v>
      </c>
      <c r="D159" s="26" t="n">
        <v>1.644</v>
      </c>
      <c r="E159" s="28" t="n">
        <v>0.3431</v>
      </c>
      <c r="F159" s="29" t="n">
        <v>1</v>
      </c>
      <c r="G159" s="29"/>
    </row>
    <row r="160" customFormat="false" ht="30" hidden="false" customHeight="false" outlineLevel="0" collapsed="false">
      <c r="A160" s="26" t="n">
        <v>149</v>
      </c>
      <c r="B160" s="26" t="s">
        <v>306</v>
      </c>
      <c r="C160" s="27" t="s">
        <v>307</v>
      </c>
      <c r="D160" s="26" t="n">
        <v>1.67</v>
      </c>
      <c r="E160" s="28" t="n">
        <v>0.2479</v>
      </c>
      <c r="F160" s="29" t="n">
        <v>0.85</v>
      </c>
      <c r="G160" s="29"/>
    </row>
    <row r="161" customFormat="false" ht="15" hidden="false" customHeight="false" outlineLevel="0" collapsed="false">
      <c r="A161" s="26" t="n">
        <v>150</v>
      </c>
      <c r="B161" s="26" t="s">
        <v>308</v>
      </c>
      <c r="C161" s="27" t="s">
        <v>309</v>
      </c>
      <c r="D161" s="26" t="n">
        <v>0.74</v>
      </c>
      <c r="E161" s="28"/>
      <c r="F161" s="29" t="n">
        <v>1</v>
      </c>
      <c r="G161" s="29"/>
      <c r="H161" s="3" t="s">
        <v>19</v>
      </c>
    </row>
    <row r="162" customFormat="false" ht="15" hidden="false" customHeight="false" outlineLevel="0" collapsed="false">
      <c r="A162" s="26" t="n">
        <v>151</v>
      </c>
      <c r="B162" s="26" t="s">
        <v>310</v>
      </c>
      <c r="C162" s="27" t="s">
        <v>309</v>
      </c>
      <c r="D162" s="26" t="n">
        <v>0.592</v>
      </c>
      <c r="E162" s="28"/>
      <c r="F162" s="29" t="n">
        <v>1</v>
      </c>
      <c r="G162" s="29"/>
      <c r="H162" s="40"/>
    </row>
    <row r="163" customFormat="false" ht="15" hidden="false" customHeight="false" outlineLevel="0" collapsed="false">
      <c r="A163" s="26" t="n">
        <v>152</v>
      </c>
      <c r="B163" s="26" t="s">
        <v>311</v>
      </c>
      <c r="C163" s="27" t="s">
        <v>312</v>
      </c>
      <c r="D163" s="26" t="n">
        <v>1.004</v>
      </c>
      <c r="E163" s="28"/>
      <c r="F163" s="29" t="n">
        <v>1</v>
      </c>
      <c r="G163" s="29"/>
    </row>
    <row r="164" customFormat="false" ht="15" hidden="false" customHeight="false" outlineLevel="0" collapsed="false">
      <c r="A164" s="26" t="n">
        <v>153</v>
      </c>
      <c r="B164" s="26" t="s">
        <v>313</v>
      </c>
      <c r="C164" s="27" t="s">
        <v>314</v>
      </c>
      <c r="D164" s="26" t="n">
        <v>0.828</v>
      </c>
      <c r="E164" s="28"/>
      <c r="F164" s="29" t="n">
        <v>1</v>
      </c>
      <c r="G164" s="29"/>
    </row>
    <row r="165" customFormat="false" ht="15" hidden="false" customHeight="false" outlineLevel="0" collapsed="false">
      <c r="A165" s="26" t="n">
        <v>154</v>
      </c>
      <c r="B165" s="26" t="s">
        <v>315</v>
      </c>
      <c r="C165" s="27" t="s">
        <v>316</v>
      </c>
      <c r="D165" s="26" t="n">
        <v>1.179</v>
      </c>
      <c r="E165" s="28"/>
      <c r="F165" s="29" t="n">
        <v>1</v>
      </c>
      <c r="G165" s="29"/>
    </row>
    <row r="166" customFormat="false" ht="15" hidden="false" customHeight="false" outlineLevel="0" collapsed="false">
      <c r="A166" s="26" t="n">
        <v>155</v>
      </c>
      <c r="B166" s="26" t="s">
        <v>317</v>
      </c>
      <c r="C166" s="27" t="s">
        <v>318</v>
      </c>
      <c r="D166" s="26" t="n">
        <v>0.99</v>
      </c>
      <c r="E166" s="28"/>
      <c r="F166" s="29" t="n">
        <v>1</v>
      </c>
      <c r="G166" s="29"/>
      <c r="H166" s="3" t="s">
        <v>19</v>
      </c>
    </row>
    <row r="167" customFormat="false" ht="15" hidden="false" customHeight="false" outlineLevel="0" collapsed="false">
      <c r="A167" s="26" t="n">
        <v>156</v>
      </c>
      <c r="B167" s="26" t="s">
        <v>319</v>
      </c>
      <c r="C167" s="27" t="s">
        <v>318</v>
      </c>
      <c r="D167" s="26" t="n">
        <v>0.792</v>
      </c>
      <c r="E167" s="28"/>
      <c r="F167" s="29" t="n">
        <v>1</v>
      </c>
      <c r="G167" s="29"/>
    </row>
    <row r="168" customFormat="false" ht="15" hidden="false" customHeight="false" outlineLevel="0" collapsed="false">
      <c r="A168" s="26" t="n">
        <v>157</v>
      </c>
      <c r="B168" s="26" t="s">
        <v>320</v>
      </c>
      <c r="C168" s="27" t="s">
        <v>321</v>
      </c>
      <c r="D168" s="26" t="n">
        <v>1.204</v>
      </c>
      <c r="E168" s="28"/>
      <c r="F168" s="29" t="n">
        <v>1</v>
      </c>
      <c r="G168" s="29"/>
    </row>
    <row r="169" customFormat="false" ht="15" hidden="false" customHeight="false" outlineLevel="0" collapsed="false">
      <c r="A169" s="26" t="n">
        <v>158</v>
      </c>
      <c r="B169" s="26" t="s">
        <v>322</v>
      </c>
      <c r="C169" s="27" t="s">
        <v>323</v>
      </c>
      <c r="D169" s="26" t="n">
        <v>1.028</v>
      </c>
      <c r="E169" s="28"/>
      <c r="F169" s="29" t="n">
        <v>1</v>
      </c>
      <c r="G169" s="29"/>
    </row>
    <row r="170" customFormat="false" ht="15" hidden="false" customHeight="false" outlineLevel="0" collapsed="false">
      <c r="A170" s="26" t="n">
        <v>159</v>
      </c>
      <c r="B170" s="26" t="s">
        <v>324</v>
      </c>
      <c r="C170" s="27" t="s">
        <v>325</v>
      </c>
      <c r="D170" s="26" t="n">
        <v>1.379</v>
      </c>
      <c r="E170" s="28"/>
      <c r="F170" s="29" t="n">
        <v>1</v>
      </c>
      <c r="G170" s="29"/>
    </row>
    <row r="171" customFormat="false" ht="15" hidden="false" customHeight="false" outlineLevel="0" collapsed="false">
      <c r="A171" s="26" t="n">
        <v>160</v>
      </c>
      <c r="B171" s="26" t="s">
        <v>326</v>
      </c>
      <c r="C171" s="27" t="s">
        <v>327</v>
      </c>
      <c r="D171" s="26" t="n">
        <v>2.61</v>
      </c>
      <c r="E171" s="28" t="n">
        <v>0.702</v>
      </c>
      <c r="F171" s="29" t="n">
        <v>0.8</v>
      </c>
      <c r="G171" s="29"/>
    </row>
    <row r="172" customFormat="false" ht="15" hidden="false" customHeight="false" outlineLevel="0" collapsed="false">
      <c r="A172" s="26" t="n">
        <v>161</v>
      </c>
      <c r="B172" s="26" t="s">
        <v>328</v>
      </c>
      <c r="C172" s="27" t="s">
        <v>329</v>
      </c>
      <c r="D172" s="26" t="n">
        <v>4.89</v>
      </c>
      <c r="E172" s="28"/>
      <c r="F172" s="29" t="n">
        <v>0.8</v>
      </c>
      <c r="G172" s="29"/>
    </row>
    <row r="173" customFormat="false" ht="15" hidden="false" customHeight="false" outlineLevel="0" collapsed="false">
      <c r="A173" s="26" t="n">
        <v>162</v>
      </c>
      <c r="B173" s="26" t="s">
        <v>330</v>
      </c>
      <c r="C173" s="27" t="s">
        <v>331</v>
      </c>
      <c r="D173" s="26" t="n">
        <v>4.05</v>
      </c>
      <c r="E173" s="28" t="n">
        <v>0.8873</v>
      </c>
      <c r="F173" s="29" t="n">
        <v>0.8</v>
      </c>
      <c r="G173" s="29"/>
    </row>
    <row r="174" customFormat="false" ht="15" hidden="false" customHeight="false" outlineLevel="0" collapsed="false">
      <c r="A174" s="26" t="n">
        <v>163</v>
      </c>
      <c r="B174" s="26" t="s">
        <v>332</v>
      </c>
      <c r="C174" s="27" t="s">
        <v>333</v>
      </c>
      <c r="D174" s="26" t="n">
        <v>5.13</v>
      </c>
      <c r="E174" s="28" t="n">
        <v>0.7342</v>
      </c>
      <c r="F174" s="29" t="n">
        <v>1</v>
      </c>
      <c r="G174" s="29"/>
    </row>
    <row r="175" customFormat="false" ht="15" hidden="false" customHeight="false" outlineLevel="0" collapsed="false">
      <c r="A175" s="26" t="n">
        <v>164</v>
      </c>
      <c r="B175" s="26" t="s">
        <v>334</v>
      </c>
      <c r="C175" s="27" t="s">
        <v>335</v>
      </c>
      <c r="D175" s="26" t="n">
        <v>6.85</v>
      </c>
      <c r="E175" s="28" t="n">
        <v>0.8166</v>
      </c>
      <c r="F175" s="29" t="n">
        <v>1</v>
      </c>
      <c r="G175" s="29"/>
    </row>
    <row r="176" customFormat="false" ht="15" hidden="false" customHeight="false" outlineLevel="0" collapsed="false">
      <c r="A176" s="26" t="n">
        <v>165</v>
      </c>
      <c r="B176" s="26" t="s">
        <v>336</v>
      </c>
      <c r="C176" s="27" t="s">
        <v>337</v>
      </c>
      <c r="D176" s="26" t="n">
        <v>0.82</v>
      </c>
      <c r="E176" s="28"/>
      <c r="F176" s="29" t="n">
        <v>1</v>
      </c>
      <c r="G176" s="29"/>
      <c r="H176" s="3" t="s">
        <v>19</v>
      </c>
    </row>
    <row r="177" customFormat="false" ht="15" hidden="false" customHeight="false" outlineLevel="0" collapsed="false">
      <c r="A177" s="26" t="n">
        <v>166</v>
      </c>
      <c r="B177" s="26" t="s">
        <v>338</v>
      </c>
      <c r="C177" s="27" t="s">
        <v>337</v>
      </c>
      <c r="D177" s="26" t="n">
        <v>0.656</v>
      </c>
      <c r="E177" s="28"/>
      <c r="F177" s="29" t="n">
        <v>1</v>
      </c>
      <c r="G177" s="29"/>
    </row>
    <row r="178" customFormat="false" ht="15" hidden="false" customHeight="false" outlineLevel="0" collapsed="false">
      <c r="A178" s="26" t="n">
        <v>167</v>
      </c>
      <c r="B178" s="41" t="s">
        <v>339</v>
      </c>
      <c r="C178" s="42" t="s">
        <v>340</v>
      </c>
      <c r="D178" s="26" t="n">
        <v>1.068</v>
      </c>
      <c r="E178" s="28"/>
      <c r="F178" s="29" t="n">
        <v>1</v>
      </c>
      <c r="G178" s="29"/>
    </row>
    <row r="179" customFormat="false" ht="15" hidden="false" customHeight="false" outlineLevel="0" collapsed="false">
      <c r="A179" s="26" t="n">
        <v>168</v>
      </c>
      <c r="B179" s="41" t="s">
        <v>341</v>
      </c>
      <c r="C179" s="42" t="s">
        <v>342</v>
      </c>
      <c r="D179" s="26" t="n">
        <v>0.892</v>
      </c>
      <c r="E179" s="28"/>
      <c r="F179" s="29" t="n">
        <v>1</v>
      </c>
      <c r="G179" s="29"/>
    </row>
    <row r="180" customFormat="false" ht="15" hidden="false" customHeight="false" outlineLevel="0" collapsed="false">
      <c r="A180" s="26" t="n">
        <v>169</v>
      </c>
      <c r="B180" s="41" t="s">
        <v>343</v>
      </c>
      <c r="C180" s="42" t="s">
        <v>344</v>
      </c>
      <c r="D180" s="26" t="n">
        <v>1.243</v>
      </c>
      <c r="E180" s="28"/>
      <c r="F180" s="29" t="n">
        <v>1</v>
      </c>
      <c r="G180" s="29"/>
    </row>
    <row r="181" customFormat="false" ht="15" hidden="false" customHeight="false" outlineLevel="0" collapsed="false">
      <c r="A181" s="26" t="n">
        <v>170</v>
      </c>
      <c r="B181" s="26" t="s">
        <v>345</v>
      </c>
      <c r="C181" s="27" t="s">
        <v>346</v>
      </c>
      <c r="D181" s="26" t="n">
        <v>2.24</v>
      </c>
      <c r="E181" s="43" t="n">
        <v>0.7305</v>
      </c>
      <c r="F181" s="29" t="n">
        <v>1</v>
      </c>
      <c r="G181" s="29"/>
    </row>
    <row r="182" customFormat="false" ht="15" hidden="false" customHeight="false" outlineLevel="0" collapsed="false">
      <c r="A182" s="26" t="n">
        <v>171</v>
      </c>
      <c r="B182" s="26" t="s">
        <v>347</v>
      </c>
      <c r="C182" s="27" t="s">
        <v>348</v>
      </c>
      <c r="D182" s="26" t="n">
        <v>6.57</v>
      </c>
      <c r="E182" s="43" t="n">
        <v>0.8854</v>
      </c>
      <c r="F182" s="29" t="n">
        <v>1</v>
      </c>
      <c r="G182" s="29"/>
    </row>
    <row r="183" customFormat="false" ht="30" hidden="false" customHeight="false" outlineLevel="0" collapsed="false">
      <c r="A183" s="26" t="n">
        <v>172</v>
      </c>
      <c r="B183" s="26" t="s">
        <v>349</v>
      </c>
      <c r="C183" s="27" t="s">
        <v>350</v>
      </c>
      <c r="D183" s="26" t="n">
        <v>29.79</v>
      </c>
      <c r="E183" s="43" t="n">
        <v>0.0518</v>
      </c>
      <c r="F183" s="29" t="n">
        <v>1</v>
      </c>
      <c r="G183" s="29"/>
    </row>
    <row r="184" customFormat="false" ht="15" hidden="false" customHeight="false" outlineLevel="0" collapsed="false">
      <c r="A184" s="26" t="n">
        <v>173</v>
      </c>
      <c r="B184" s="26" t="s">
        <v>351</v>
      </c>
      <c r="C184" s="27" t="s">
        <v>352</v>
      </c>
      <c r="D184" s="26" t="n">
        <v>0.98</v>
      </c>
      <c r="E184" s="28"/>
      <c r="F184" s="29" t="n">
        <v>0.9</v>
      </c>
      <c r="G184" s="29"/>
      <c r="H184" s="3" t="s">
        <v>19</v>
      </c>
    </row>
    <row r="185" customFormat="false" ht="15" hidden="false" customHeight="false" outlineLevel="0" collapsed="false">
      <c r="A185" s="26" t="n">
        <v>174</v>
      </c>
      <c r="B185" s="26" t="s">
        <v>353</v>
      </c>
      <c r="C185" s="27" t="s">
        <v>352</v>
      </c>
      <c r="D185" s="26" t="n">
        <v>0.784</v>
      </c>
      <c r="E185" s="28"/>
      <c r="F185" s="29" t="n">
        <v>1</v>
      </c>
      <c r="G185" s="29"/>
      <c r="H185" s="37"/>
    </row>
    <row r="186" customFormat="false" ht="15" hidden="false" customHeight="false" outlineLevel="0" collapsed="false">
      <c r="A186" s="26" t="n">
        <v>175</v>
      </c>
      <c r="B186" s="26" t="s">
        <v>354</v>
      </c>
      <c r="C186" s="27" t="s">
        <v>355</v>
      </c>
      <c r="D186" s="26" t="n">
        <v>1.196</v>
      </c>
      <c r="E186" s="28"/>
      <c r="F186" s="29" t="n">
        <v>1</v>
      </c>
      <c r="G186" s="29"/>
      <c r="H186" s="37"/>
    </row>
    <row r="187" customFormat="false" ht="15" hidden="false" customHeight="false" outlineLevel="0" collapsed="false">
      <c r="A187" s="26" t="n">
        <v>176</v>
      </c>
      <c r="B187" s="26" t="s">
        <v>356</v>
      </c>
      <c r="C187" s="27" t="s">
        <v>357</v>
      </c>
      <c r="D187" s="26" t="n">
        <v>1.02</v>
      </c>
      <c r="E187" s="28"/>
      <c r="F187" s="29" t="n">
        <v>1</v>
      </c>
      <c r="G187" s="29"/>
      <c r="H187" s="37"/>
    </row>
    <row r="188" customFormat="false" ht="15" hidden="false" customHeight="false" outlineLevel="0" collapsed="false">
      <c r="A188" s="26" t="n">
        <v>177</v>
      </c>
      <c r="B188" s="26" t="s">
        <v>358</v>
      </c>
      <c r="C188" s="27" t="s">
        <v>359</v>
      </c>
      <c r="D188" s="26" t="n">
        <v>1.371</v>
      </c>
      <c r="E188" s="28"/>
      <c r="F188" s="29" t="n">
        <v>1</v>
      </c>
      <c r="G188" s="29"/>
      <c r="H188" s="37"/>
    </row>
    <row r="189" customFormat="false" ht="15" hidden="false" customHeight="false" outlineLevel="0" collapsed="false">
      <c r="A189" s="26" t="n">
        <v>178</v>
      </c>
      <c r="B189" s="26" t="s">
        <v>360</v>
      </c>
      <c r="C189" s="27" t="s">
        <v>361</v>
      </c>
      <c r="D189" s="26" t="n">
        <v>1.49</v>
      </c>
      <c r="E189" s="28"/>
      <c r="F189" s="29" t="n">
        <v>0.8</v>
      </c>
      <c r="G189" s="29"/>
    </row>
    <row r="190" customFormat="false" ht="15" hidden="false" customHeight="false" outlineLevel="0" collapsed="false">
      <c r="A190" s="26" t="n">
        <v>179</v>
      </c>
      <c r="B190" s="26" t="s">
        <v>362</v>
      </c>
      <c r="C190" s="27" t="s">
        <v>363</v>
      </c>
      <c r="D190" s="26" t="n">
        <v>0.68</v>
      </c>
      <c r="E190" s="28"/>
      <c r="F190" s="29" t="n">
        <v>1</v>
      </c>
      <c r="G190" s="29"/>
      <c r="H190" s="3" t="s">
        <v>19</v>
      </c>
    </row>
    <row r="191" customFormat="false" ht="15" hidden="false" customHeight="false" outlineLevel="0" collapsed="false">
      <c r="A191" s="26" t="n">
        <v>180</v>
      </c>
      <c r="B191" s="26" t="s">
        <v>364</v>
      </c>
      <c r="C191" s="27" t="s">
        <v>363</v>
      </c>
      <c r="D191" s="26" t="n">
        <v>0.578</v>
      </c>
      <c r="E191" s="28"/>
      <c r="F191" s="29" t="n">
        <v>1</v>
      </c>
      <c r="G191" s="29"/>
    </row>
    <row r="192" customFormat="false" ht="15" hidden="false" customHeight="false" outlineLevel="0" collapsed="false">
      <c r="A192" s="26" t="n">
        <v>181</v>
      </c>
      <c r="B192" s="26" t="s">
        <v>365</v>
      </c>
      <c r="C192" s="27" t="s">
        <v>366</v>
      </c>
      <c r="D192" s="26" t="n">
        <v>0.962</v>
      </c>
      <c r="E192" s="28"/>
      <c r="F192" s="29" t="n">
        <v>1</v>
      </c>
      <c r="G192" s="29"/>
    </row>
    <row r="193" customFormat="false" ht="15" hidden="false" customHeight="false" outlineLevel="0" collapsed="false">
      <c r="A193" s="26" t="n">
        <v>182</v>
      </c>
      <c r="B193" s="26" t="s">
        <v>367</v>
      </c>
      <c r="C193" s="27" t="s">
        <v>368</v>
      </c>
      <c r="D193" s="26" t="n">
        <v>0.787</v>
      </c>
      <c r="E193" s="28"/>
      <c r="F193" s="29" t="n">
        <v>1</v>
      </c>
      <c r="G193" s="29"/>
    </row>
    <row r="194" customFormat="false" ht="15" hidden="false" customHeight="false" outlineLevel="0" collapsed="false">
      <c r="A194" s="26" t="n">
        <v>183</v>
      </c>
      <c r="B194" s="26" t="s">
        <v>369</v>
      </c>
      <c r="C194" s="27" t="s">
        <v>370</v>
      </c>
      <c r="D194" s="26" t="n">
        <v>1.138</v>
      </c>
      <c r="E194" s="28"/>
      <c r="F194" s="29" t="n">
        <v>1</v>
      </c>
      <c r="G194" s="29"/>
    </row>
    <row r="195" customFormat="false" ht="15" hidden="false" customHeight="false" outlineLevel="0" collapsed="false">
      <c r="A195" s="26" t="n">
        <v>184</v>
      </c>
      <c r="B195" s="26" t="s">
        <v>371</v>
      </c>
      <c r="C195" s="27" t="s">
        <v>372</v>
      </c>
      <c r="D195" s="26" t="n">
        <v>1.01</v>
      </c>
      <c r="E195" s="28"/>
      <c r="F195" s="29" t="n">
        <v>0.9</v>
      </c>
      <c r="G195" s="29"/>
      <c r="H195" s="3" t="s">
        <v>19</v>
      </c>
    </row>
    <row r="196" customFormat="false" ht="15" hidden="false" customHeight="false" outlineLevel="0" collapsed="false">
      <c r="A196" s="26" t="n">
        <v>185</v>
      </c>
      <c r="B196" s="26" t="s">
        <v>373</v>
      </c>
      <c r="C196" s="27" t="s">
        <v>372</v>
      </c>
      <c r="D196" s="26" t="n">
        <v>0.808</v>
      </c>
      <c r="E196" s="28"/>
      <c r="F196" s="29" t="n">
        <v>1</v>
      </c>
      <c r="G196" s="29"/>
      <c r="H196" s="44"/>
    </row>
    <row r="197" customFormat="false" ht="15" hidden="false" customHeight="false" outlineLevel="0" collapsed="false">
      <c r="A197" s="26" t="n">
        <v>186</v>
      </c>
      <c r="B197" s="26" t="s">
        <v>374</v>
      </c>
      <c r="C197" s="27" t="s">
        <v>375</v>
      </c>
      <c r="D197" s="26" t="n">
        <v>1.22</v>
      </c>
      <c r="E197" s="28"/>
      <c r="F197" s="29" t="n">
        <v>1</v>
      </c>
      <c r="G197" s="29"/>
      <c r="H197" s="37"/>
    </row>
    <row r="198" customFormat="false" ht="15" hidden="false" customHeight="false" outlineLevel="0" collapsed="false">
      <c r="A198" s="26" t="n">
        <v>187</v>
      </c>
      <c r="B198" s="26" t="s">
        <v>376</v>
      </c>
      <c r="C198" s="27" t="s">
        <v>377</v>
      </c>
      <c r="D198" s="26" t="n">
        <v>1.044</v>
      </c>
      <c r="E198" s="28"/>
      <c r="F198" s="29" t="n">
        <v>1</v>
      </c>
      <c r="G198" s="29"/>
      <c r="H198" s="37"/>
    </row>
    <row r="199" customFormat="false" ht="15" hidden="false" customHeight="false" outlineLevel="0" collapsed="false">
      <c r="A199" s="26" t="n">
        <v>188</v>
      </c>
      <c r="B199" s="26" t="s">
        <v>378</v>
      </c>
      <c r="C199" s="27" t="s">
        <v>379</v>
      </c>
      <c r="D199" s="26" t="n">
        <v>1.395</v>
      </c>
      <c r="E199" s="28"/>
      <c r="F199" s="29" t="n">
        <v>1</v>
      </c>
      <c r="G199" s="29"/>
      <c r="H199" s="37"/>
    </row>
    <row r="200" customFormat="false" ht="15" hidden="false" customHeight="false" outlineLevel="0" collapsed="false">
      <c r="A200" s="26" t="n">
        <v>189</v>
      </c>
      <c r="B200" s="26" t="s">
        <v>380</v>
      </c>
      <c r="C200" s="27" t="s">
        <v>381</v>
      </c>
      <c r="D200" s="26" t="n">
        <v>0.4</v>
      </c>
      <c r="E200" s="28"/>
      <c r="F200" s="29" t="n">
        <v>0.85</v>
      </c>
      <c r="G200" s="29"/>
    </row>
    <row r="201" customFormat="false" ht="15" hidden="false" customHeight="false" outlineLevel="0" collapsed="false">
      <c r="A201" s="26" t="n">
        <v>190</v>
      </c>
      <c r="B201" s="26" t="s">
        <v>382</v>
      </c>
      <c r="C201" s="27" t="s">
        <v>383</v>
      </c>
      <c r="D201" s="26" t="n">
        <v>1.54</v>
      </c>
      <c r="E201" s="28"/>
      <c r="F201" s="29" t="n">
        <v>0.8</v>
      </c>
      <c r="G201" s="29"/>
      <c r="H201" s="3" t="s">
        <v>19</v>
      </c>
    </row>
    <row r="202" s="33" customFormat="true" ht="15" hidden="false" customHeight="false" outlineLevel="0" collapsed="false">
      <c r="A202" s="26" t="n">
        <v>191</v>
      </c>
      <c r="B202" s="31" t="s">
        <v>384</v>
      </c>
      <c r="C202" s="27" t="s">
        <v>385</v>
      </c>
      <c r="D202" s="31" t="n">
        <v>1.74</v>
      </c>
      <c r="E202" s="28"/>
      <c r="F202" s="29" t="n">
        <v>1</v>
      </c>
      <c r="G202" s="29"/>
      <c r="H202" s="32"/>
      <c r="I202" s="4"/>
      <c r="J202" s="4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</row>
    <row r="203" s="33" customFormat="true" ht="15" hidden="false" customHeight="false" outlineLevel="0" collapsed="false">
      <c r="A203" s="26" t="n">
        <v>192</v>
      </c>
      <c r="B203" s="31" t="s">
        <v>386</v>
      </c>
      <c r="C203" s="27" t="s">
        <v>387</v>
      </c>
      <c r="D203" s="31" t="n">
        <v>1.088</v>
      </c>
      <c r="E203" s="28"/>
      <c r="F203" s="29" t="n">
        <v>1</v>
      </c>
      <c r="G203" s="29"/>
      <c r="H203" s="32"/>
      <c r="I203" s="4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</row>
    <row r="204" customFormat="false" ht="15" hidden="false" customHeight="false" outlineLevel="0" collapsed="false">
      <c r="A204" s="26" t="n">
        <v>193</v>
      </c>
      <c r="B204" s="26" t="s">
        <v>388</v>
      </c>
      <c r="C204" s="27" t="s">
        <v>389</v>
      </c>
      <c r="D204" s="26" t="n">
        <v>4.13</v>
      </c>
      <c r="E204" s="28"/>
      <c r="F204" s="29" t="n">
        <v>0.8</v>
      </c>
      <c r="G204" s="29"/>
    </row>
    <row r="205" customFormat="false" ht="15" hidden="false" customHeight="false" outlineLevel="0" collapsed="false">
      <c r="A205" s="26" t="n">
        <v>194</v>
      </c>
      <c r="B205" s="26" t="s">
        <v>390</v>
      </c>
      <c r="C205" s="27" t="s">
        <v>391</v>
      </c>
      <c r="D205" s="26" t="n">
        <v>5.82</v>
      </c>
      <c r="E205" s="28"/>
      <c r="F205" s="29" t="n">
        <v>0.8</v>
      </c>
      <c r="G205" s="29"/>
    </row>
    <row r="206" customFormat="false" ht="15" hidden="false" customHeight="false" outlineLevel="0" collapsed="false">
      <c r="A206" s="26" t="n">
        <v>195</v>
      </c>
      <c r="B206" s="26" t="s">
        <v>392</v>
      </c>
      <c r="C206" s="27" t="s">
        <v>393</v>
      </c>
      <c r="D206" s="26" t="n">
        <v>1.41</v>
      </c>
      <c r="E206" s="28"/>
      <c r="F206" s="29" t="n">
        <v>0.8</v>
      </c>
      <c r="G206" s="29"/>
    </row>
    <row r="207" customFormat="false" ht="15" hidden="false" customHeight="false" outlineLevel="0" collapsed="false">
      <c r="A207" s="26" t="n">
        <v>196</v>
      </c>
      <c r="B207" s="26" t="s">
        <v>394</v>
      </c>
      <c r="C207" s="27" t="s">
        <v>395</v>
      </c>
      <c r="D207" s="26" t="n">
        <v>2.19</v>
      </c>
      <c r="E207" s="28"/>
      <c r="F207" s="29" t="n">
        <v>0.85</v>
      </c>
      <c r="G207" s="29"/>
    </row>
    <row r="208" customFormat="false" ht="15" hidden="false" customHeight="false" outlineLevel="0" collapsed="false">
      <c r="A208" s="26" t="n">
        <v>197</v>
      </c>
      <c r="B208" s="26" t="s">
        <v>396</v>
      </c>
      <c r="C208" s="27" t="s">
        <v>397</v>
      </c>
      <c r="D208" s="26" t="n">
        <v>2.42</v>
      </c>
      <c r="E208" s="28"/>
      <c r="F208" s="29" t="n">
        <v>0.85</v>
      </c>
      <c r="G208" s="29"/>
    </row>
    <row r="209" customFormat="false" ht="15" hidden="false" customHeight="false" outlineLevel="0" collapsed="false">
      <c r="A209" s="26" t="n">
        <v>198</v>
      </c>
      <c r="B209" s="26" t="s">
        <v>398</v>
      </c>
      <c r="C209" s="27" t="s">
        <v>399</v>
      </c>
      <c r="D209" s="26" t="n">
        <v>1.02</v>
      </c>
      <c r="E209" s="28"/>
      <c r="F209" s="29" t="n">
        <v>0.8</v>
      </c>
      <c r="G209" s="29"/>
      <c r="H209" s="30"/>
    </row>
    <row r="210" customFormat="false" ht="15" hidden="false" customHeight="false" outlineLevel="0" collapsed="false">
      <c r="A210" s="26" t="n">
        <v>199</v>
      </c>
      <c r="B210" s="26" t="s">
        <v>400</v>
      </c>
      <c r="C210" s="27" t="s">
        <v>401</v>
      </c>
      <c r="D210" s="26" t="n">
        <v>4.21</v>
      </c>
      <c r="E210" s="28"/>
      <c r="F210" s="29" t="n">
        <v>1</v>
      </c>
      <c r="G210" s="29"/>
      <c r="H210" s="30"/>
    </row>
    <row r="211" customFormat="false" ht="15" hidden="false" customHeight="false" outlineLevel="0" collapsed="false">
      <c r="A211" s="26" t="n">
        <v>200</v>
      </c>
      <c r="B211" s="26" t="s">
        <v>402</v>
      </c>
      <c r="C211" s="27" t="s">
        <v>403</v>
      </c>
      <c r="D211" s="26" t="n">
        <v>15.63</v>
      </c>
      <c r="E211" s="28"/>
      <c r="F211" s="29" t="n">
        <v>1</v>
      </c>
      <c r="G211" s="29"/>
      <c r="H211" s="30"/>
    </row>
    <row r="212" customFormat="false" ht="30" hidden="false" customHeight="false" outlineLevel="0" collapsed="false">
      <c r="A212" s="26" t="n">
        <v>201</v>
      </c>
      <c r="B212" s="26" t="s">
        <v>404</v>
      </c>
      <c r="C212" s="27" t="s">
        <v>405</v>
      </c>
      <c r="D212" s="26" t="n">
        <v>8.88</v>
      </c>
      <c r="E212" s="28" t="n">
        <v>0.8197</v>
      </c>
      <c r="F212" s="29" t="n">
        <v>1.02</v>
      </c>
      <c r="G212" s="29"/>
      <c r="H212" s="30"/>
    </row>
    <row r="213" customFormat="false" ht="15" hidden="false" customHeight="false" outlineLevel="0" collapsed="false">
      <c r="A213" s="26" t="n">
        <v>202</v>
      </c>
      <c r="B213" s="26" t="s">
        <v>406</v>
      </c>
      <c r="C213" s="27" t="s">
        <v>407</v>
      </c>
      <c r="D213" s="26" t="n">
        <v>1.92</v>
      </c>
      <c r="E213" s="28"/>
      <c r="F213" s="29" t="n">
        <v>0.8</v>
      </c>
      <c r="G213" s="29"/>
      <c r="H213" s="30"/>
    </row>
    <row r="214" customFormat="false" ht="15" hidden="false" customHeight="false" outlineLevel="0" collapsed="false">
      <c r="A214" s="26" t="n">
        <v>203</v>
      </c>
      <c r="B214" s="26" t="s">
        <v>408</v>
      </c>
      <c r="C214" s="27" t="s">
        <v>409</v>
      </c>
      <c r="D214" s="26" t="n">
        <v>1.39</v>
      </c>
      <c r="E214" s="28"/>
      <c r="F214" s="29" t="n">
        <v>0.8</v>
      </c>
      <c r="G214" s="29"/>
      <c r="H214" s="30"/>
    </row>
    <row r="215" customFormat="false" ht="15" hidden="false" customHeight="false" outlineLevel="0" collapsed="false">
      <c r="A215" s="26" t="n">
        <v>204</v>
      </c>
      <c r="B215" s="26" t="s">
        <v>410</v>
      </c>
      <c r="C215" s="27" t="s">
        <v>411</v>
      </c>
      <c r="D215" s="26" t="n">
        <v>1.89</v>
      </c>
      <c r="E215" s="28"/>
      <c r="F215" s="29" t="n">
        <v>1.02</v>
      </c>
      <c r="G215" s="29"/>
      <c r="H215" s="30"/>
    </row>
    <row r="216" customFormat="false" ht="15" hidden="false" customHeight="false" outlineLevel="0" collapsed="false">
      <c r="A216" s="26" t="n">
        <v>205</v>
      </c>
      <c r="B216" s="26" t="s">
        <v>412</v>
      </c>
      <c r="C216" s="27" t="s">
        <v>413</v>
      </c>
      <c r="D216" s="26" t="n">
        <v>2.56</v>
      </c>
      <c r="E216" s="28"/>
      <c r="F216" s="29" t="n">
        <v>1.05</v>
      </c>
      <c r="G216" s="29"/>
      <c r="H216" s="30"/>
    </row>
    <row r="217" customFormat="false" ht="15" hidden="false" customHeight="false" outlineLevel="0" collapsed="false">
      <c r="A217" s="26" t="n">
        <v>206</v>
      </c>
      <c r="B217" s="26" t="s">
        <v>414</v>
      </c>
      <c r="C217" s="27" t="s">
        <v>415</v>
      </c>
      <c r="D217" s="26" t="n">
        <v>1.66</v>
      </c>
      <c r="E217" s="28"/>
      <c r="F217" s="29" t="n">
        <v>0.8</v>
      </c>
      <c r="G217" s="29"/>
      <c r="H217" s="30"/>
    </row>
    <row r="218" customFormat="false" ht="30" hidden="false" customHeight="false" outlineLevel="0" collapsed="false">
      <c r="A218" s="26" t="n">
        <v>207</v>
      </c>
      <c r="B218" s="26" t="s">
        <v>416</v>
      </c>
      <c r="C218" s="27" t="s">
        <v>417</v>
      </c>
      <c r="D218" s="26" t="n">
        <v>1.82</v>
      </c>
      <c r="E218" s="28"/>
      <c r="F218" s="29" t="n">
        <v>1</v>
      </c>
      <c r="G218" s="29"/>
    </row>
    <row r="219" customFormat="false" ht="15" hidden="false" customHeight="false" outlineLevel="0" collapsed="false">
      <c r="A219" s="26" t="n">
        <v>208</v>
      </c>
      <c r="B219" s="26" t="s">
        <v>418</v>
      </c>
      <c r="C219" s="27" t="s">
        <v>419</v>
      </c>
      <c r="D219" s="26" t="n">
        <v>1.71</v>
      </c>
      <c r="E219" s="28"/>
      <c r="F219" s="29" t="n">
        <v>0.8</v>
      </c>
      <c r="G219" s="29"/>
      <c r="H219" s="30"/>
    </row>
    <row r="220" customFormat="false" ht="30" hidden="false" customHeight="false" outlineLevel="0" collapsed="false">
      <c r="A220" s="26" t="n">
        <v>209</v>
      </c>
      <c r="B220" s="26" t="s">
        <v>420</v>
      </c>
      <c r="C220" s="27" t="s">
        <v>421</v>
      </c>
      <c r="D220" s="26" t="n">
        <v>2.41</v>
      </c>
      <c r="E220" s="28"/>
      <c r="F220" s="29" t="n">
        <v>1</v>
      </c>
      <c r="G220" s="29"/>
    </row>
    <row r="221" customFormat="false" ht="30" hidden="false" customHeight="false" outlineLevel="0" collapsed="false">
      <c r="A221" s="26" t="n">
        <v>210</v>
      </c>
      <c r="B221" s="26" t="s">
        <v>422</v>
      </c>
      <c r="C221" s="27" t="s">
        <v>423</v>
      </c>
      <c r="D221" s="26" t="n">
        <v>4.02</v>
      </c>
      <c r="E221" s="28"/>
      <c r="F221" s="29" t="n">
        <v>1</v>
      </c>
      <c r="G221" s="29"/>
    </row>
    <row r="222" customFormat="false" ht="30" hidden="false" customHeight="false" outlineLevel="0" collapsed="false">
      <c r="A222" s="26" t="n">
        <v>211</v>
      </c>
      <c r="B222" s="26" t="s">
        <v>424</v>
      </c>
      <c r="C222" s="27" t="s">
        <v>425</v>
      </c>
      <c r="D222" s="26" t="n">
        <v>4.89</v>
      </c>
      <c r="E222" s="28"/>
      <c r="F222" s="29" t="n">
        <v>1</v>
      </c>
      <c r="G222" s="29"/>
      <c r="H222" s="30"/>
    </row>
    <row r="223" customFormat="false" ht="30" hidden="false" customHeight="false" outlineLevel="0" collapsed="false">
      <c r="A223" s="26" t="n">
        <v>212</v>
      </c>
      <c r="B223" s="26" t="s">
        <v>426</v>
      </c>
      <c r="C223" s="27" t="s">
        <v>427</v>
      </c>
      <c r="D223" s="26" t="n">
        <v>3.05</v>
      </c>
      <c r="E223" s="28"/>
      <c r="F223" s="29" t="n">
        <v>1</v>
      </c>
      <c r="G223" s="29"/>
    </row>
    <row r="224" customFormat="false" ht="30" hidden="false" customHeight="false" outlineLevel="0" collapsed="false">
      <c r="A224" s="26" t="n">
        <v>213</v>
      </c>
      <c r="B224" s="26" t="s">
        <v>428</v>
      </c>
      <c r="C224" s="27" t="s">
        <v>429</v>
      </c>
      <c r="D224" s="26" t="n">
        <v>5.31</v>
      </c>
      <c r="E224" s="28"/>
      <c r="F224" s="29" t="n">
        <v>1</v>
      </c>
      <c r="G224" s="29"/>
      <c r="H224" s="30"/>
    </row>
    <row r="225" customFormat="false" ht="30" hidden="false" customHeight="false" outlineLevel="0" collapsed="false">
      <c r="A225" s="26" t="n">
        <v>214</v>
      </c>
      <c r="B225" s="26" t="s">
        <v>430</v>
      </c>
      <c r="C225" s="27" t="s">
        <v>431</v>
      </c>
      <c r="D225" s="26" t="n">
        <v>1.66</v>
      </c>
      <c r="E225" s="28"/>
      <c r="F225" s="29" t="n">
        <v>1</v>
      </c>
      <c r="G225" s="29"/>
      <c r="H225" s="30"/>
    </row>
    <row r="226" customFormat="false" ht="30" hidden="false" customHeight="false" outlineLevel="0" collapsed="false">
      <c r="A226" s="26" t="n">
        <v>215</v>
      </c>
      <c r="B226" s="26" t="s">
        <v>432</v>
      </c>
      <c r="C226" s="27" t="s">
        <v>433</v>
      </c>
      <c r="D226" s="26" t="n">
        <v>2.77</v>
      </c>
      <c r="E226" s="28"/>
      <c r="F226" s="29" t="n">
        <v>1</v>
      </c>
      <c r="G226" s="29"/>
      <c r="H226" s="30"/>
    </row>
    <row r="227" customFormat="false" ht="30" hidden="false" customHeight="false" outlineLevel="0" collapsed="false">
      <c r="A227" s="26" t="n">
        <v>216</v>
      </c>
      <c r="B227" s="26" t="s">
        <v>434</v>
      </c>
      <c r="C227" s="27" t="s">
        <v>435</v>
      </c>
      <c r="D227" s="26" t="n">
        <v>4.32</v>
      </c>
      <c r="E227" s="28"/>
      <c r="F227" s="29" t="n">
        <v>1</v>
      </c>
      <c r="G227" s="29"/>
      <c r="H227" s="30"/>
    </row>
    <row r="228" customFormat="false" ht="15" hidden="false" customHeight="false" outlineLevel="0" collapsed="false">
      <c r="A228" s="26" t="n">
        <v>217</v>
      </c>
      <c r="B228" s="26" t="s">
        <v>436</v>
      </c>
      <c r="C228" s="27" t="s">
        <v>437</v>
      </c>
      <c r="D228" s="26" t="n">
        <v>1.29</v>
      </c>
      <c r="E228" s="28"/>
      <c r="F228" s="29" t="n">
        <v>1</v>
      </c>
      <c r="G228" s="29"/>
      <c r="H228" s="30"/>
    </row>
    <row r="229" customFormat="false" ht="15" hidden="false" customHeight="false" outlineLevel="0" collapsed="false">
      <c r="A229" s="26" t="n">
        <v>218</v>
      </c>
      <c r="B229" s="26" t="s">
        <v>438</v>
      </c>
      <c r="C229" s="27" t="s">
        <v>439</v>
      </c>
      <c r="D229" s="26" t="n">
        <v>1.55</v>
      </c>
      <c r="E229" s="28"/>
      <c r="F229" s="29" t="n">
        <v>1</v>
      </c>
      <c r="G229" s="29"/>
      <c r="H229" s="30"/>
    </row>
    <row r="230" customFormat="false" ht="15" hidden="false" customHeight="false" outlineLevel="0" collapsed="false">
      <c r="A230" s="26" t="n">
        <v>219</v>
      </c>
      <c r="B230" s="26" t="s">
        <v>440</v>
      </c>
      <c r="C230" s="27" t="s">
        <v>441</v>
      </c>
      <c r="D230" s="26" t="n">
        <v>2.66</v>
      </c>
      <c r="E230" s="28"/>
      <c r="F230" s="29" t="n">
        <v>1</v>
      </c>
      <c r="G230" s="29"/>
      <c r="H230" s="30"/>
    </row>
    <row r="231" customFormat="false" ht="30" hidden="false" customHeight="false" outlineLevel="0" collapsed="false">
      <c r="A231" s="26" t="n">
        <v>220</v>
      </c>
      <c r="B231" s="26" t="s">
        <v>442</v>
      </c>
      <c r="C231" s="27" t="s">
        <v>443</v>
      </c>
      <c r="D231" s="26" t="n">
        <v>2.29</v>
      </c>
      <c r="E231" s="28"/>
      <c r="F231" s="29" t="n">
        <v>1</v>
      </c>
      <c r="G231" s="29"/>
      <c r="H231" s="30"/>
    </row>
    <row r="232" customFormat="false" ht="30" hidden="false" customHeight="false" outlineLevel="0" collapsed="false">
      <c r="A232" s="26" t="n">
        <v>221</v>
      </c>
      <c r="B232" s="26" t="s">
        <v>444</v>
      </c>
      <c r="C232" s="27" t="s">
        <v>445</v>
      </c>
      <c r="D232" s="26" t="n">
        <v>2.49</v>
      </c>
      <c r="E232" s="28"/>
      <c r="F232" s="29" t="n">
        <v>1</v>
      </c>
      <c r="G232" s="29"/>
      <c r="H232" s="30"/>
    </row>
    <row r="233" customFormat="false" ht="30" hidden="false" customHeight="false" outlineLevel="0" collapsed="false">
      <c r="A233" s="26" t="n">
        <v>222</v>
      </c>
      <c r="B233" s="26" t="s">
        <v>446</v>
      </c>
      <c r="C233" s="27" t="s">
        <v>447</v>
      </c>
      <c r="D233" s="26" t="n">
        <v>2.79</v>
      </c>
      <c r="E233" s="28"/>
      <c r="F233" s="29" t="n">
        <v>1</v>
      </c>
      <c r="G233" s="29"/>
      <c r="H233" s="30"/>
    </row>
    <row r="234" customFormat="false" ht="30" hidden="false" customHeight="false" outlineLevel="0" collapsed="false">
      <c r="A234" s="26" t="n">
        <v>223</v>
      </c>
      <c r="B234" s="26" t="s">
        <v>448</v>
      </c>
      <c r="C234" s="27" t="s">
        <v>449</v>
      </c>
      <c r="D234" s="26" t="n">
        <v>3.95</v>
      </c>
      <c r="E234" s="28"/>
      <c r="F234" s="29" t="n">
        <v>1</v>
      </c>
      <c r="G234" s="29"/>
      <c r="H234" s="30"/>
    </row>
    <row r="235" customFormat="false" ht="30" hidden="false" customHeight="false" outlineLevel="0" collapsed="false">
      <c r="A235" s="26" t="n">
        <v>224</v>
      </c>
      <c r="B235" s="26" t="s">
        <v>450</v>
      </c>
      <c r="C235" s="27" t="s">
        <v>451</v>
      </c>
      <c r="D235" s="26" t="n">
        <v>2.38</v>
      </c>
      <c r="E235" s="28"/>
      <c r="F235" s="29" t="n">
        <v>1</v>
      </c>
      <c r="G235" s="29"/>
      <c r="H235" s="30"/>
    </row>
    <row r="236" customFormat="false" ht="30" hidden="false" customHeight="false" outlineLevel="0" collapsed="false">
      <c r="A236" s="26" t="n">
        <v>225</v>
      </c>
      <c r="B236" s="26" t="s">
        <v>452</v>
      </c>
      <c r="C236" s="27" t="s">
        <v>453</v>
      </c>
      <c r="D236" s="26" t="n">
        <v>4.44</v>
      </c>
      <c r="E236" s="28"/>
      <c r="F236" s="29" t="n">
        <v>1</v>
      </c>
      <c r="G236" s="29"/>
      <c r="H236" s="30"/>
    </row>
    <row r="237" customFormat="false" ht="30" hidden="false" customHeight="false" outlineLevel="0" collapsed="false">
      <c r="A237" s="26" t="n">
        <v>226</v>
      </c>
      <c r="B237" s="26" t="s">
        <v>454</v>
      </c>
      <c r="C237" s="27" t="s">
        <v>455</v>
      </c>
      <c r="D237" s="26" t="n">
        <v>2.17</v>
      </c>
      <c r="E237" s="28"/>
      <c r="F237" s="29" t="n">
        <v>1</v>
      </c>
      <c r="G237" s="29"/>
      <c r="H237" s="30"/>
    </row>
    <row r="238" customFormat="false" ht="30" hidden="false" customHeight="false" outlineLevel="0" collapsed="false">
      <c r="A238" s="26" t="n">
        <v>227</v>
      </c>
      <c r="B238" s="26" t="s">
        <v>456</v>
      </c>
      <c r="C238" s="27" t="s">
        <v>457</v>
      </c>
      <c r="D238" s="26" t="n">
        <v>3.43</v>
      </c>
      <c r="E238" s="28"/>
      <c r="F238" s="29" t="n">
        <v>1</v>
      </c>
      <c r="G238" s="29"/>
      <c r="H238" s="30"/>
    </row>
    <row r="239" customFormat="false" ht="30" hidden="false" customHeight="false" outlineLevel="0" collapsed="false">
      <c r="A239" s="26" t="n">
        <v>228</v>
      </c>
      <c r="B239" s="26" t="s">
        <v>458</v>
      </c>
      <c r="C239" s="27" t="s">
        <v>459</v>
      </c>
      <c r="D239" s="26" t="n">
        <v>4.27</v>
      </c>
      <c r="E239" s="28"/>
      <c r="F239" s="29" t="n">
        <v>1</v>
      </c>
      <c r="G239" s="29"/>
      <c r="H239" s="30"/>
    </row>
    <row r="240" customFormat="false" ht="15" hidden="false" customHeight="false" outlineLevel="0" collapsed="false">
      <c r="A240" s="26" t="n">
        <v>229</v>
      </c>
      <c r="B240" s="26" t="s">
        <v>460</v>
      </c>
      <c r="C240" s="27" t="s">
        <v>461</v>
      </c>
      <c r="D240" s="26" t="n">
        <v>3.66</v>
      </c>
      <c r="E240" s="28"/>
      <c r="F240" s="29" t="n">
        <v>1</v>
      </c>
      <c r="G240" s="29"/>
    </row>
    <row r="241" customFormat="false" ht="30" hidden="false" customHeight="false" outlineLevel="0" collapsed="false">
      <c r="A241" s="26" t="n">
        <v>230</v>
      </c>
      <c r="B241" s="26" t="s">
        <v>462</v>
      </c>
      <c r="C241" s="27" t="s">
        <v>463</v>
      </c>
      <c r="D241" s="26" t="n">
        <v>2.81</v>
      </c>
      <c r="E241" s="28"/>
      <c r="F241" s="29" t="n">
        <v>1</v>
      </c>
      <c r="G241" s="29"/>
    </row>
    <row r="242" customFormat="false" ht="30" hidden="false" customHeight="false" outlineLevel="0" collapsed="false">
      <c r="A242" s="26" t="n">
        <v>231</v>
      </c>
      <c r="B242" s="26" t="s">
        <v>464</v>
      </c>
      <c r="C242" s="27" t="s">
        <v>465</v>
      </c>
      <c r="D242" s="26" t="n">
        <v>3.42</v>
      </c>
      <c r="E242" s="28"/>
      <c r="F242" s="29" t="n">
        <v>1</v>
      </c>
      <c r="G242" s="29"/>
    </row>
    <row r="243" customFormat="false" ht="30" hidden="false" customHeight="false" outlineLevel="0" collapsed="false">
      <c r="A243" s="26" t="n">
        <v>232</v>
      </c>
      <c r="B243" s="26" t="s">
        <v>466</v>
      </c>
      <c r="C243" s="27" t="s">
        <v>467</v>
      </c>
      <c r="D243" s="26" t="n">
        <v>5.31</v>
      </c>
      <c r="E243" s="28"/>
      <c r="F243" s="29" t="n">
        <v>1</v>
      </c>
      <c r="G243" s="29"/>
    </row>
    <row r="244" customFormat="false" ht="30" hidden="false" customHeight="false" outlineLevel="0" collapsed="false">
      <c r="A244" s="26" t="n">
        <v>233</v>
      </c>
      <c r="B244" s="26" t="s">
        <v>468</v>
      </c>
      <c r="C244" s="27" t="s">
        <v>469</v>
      </c>
      <c r="D244" s="26" t="n">
        <v>2.86</v>
      </c>
      <c r="E244" s="28"/>
      <c r="F244" s="29" t="n">
        <v>1</v>
      </c>
      <c r="G244" s="29"/>
    </row>
    <row r="245" customFormat="false" ht="30" hidden="false" customHeight="false" outlineLevel="0" collapsed="false">
      <c r="A245" s="26" t="n">
        <v>234</v>
      </c>
      <c r="B245" s="26" t="s">
        <v>470</v>
      </c>
      <c r="C245" s="27" t="s">
        <v>471</v>
      </c>
      <c r="D245" s="26" t="n">
        <v>4.31</v>
      </c>
      <c r="E245" s="28"/>
      <c r="F245" s="29" t="n">
        <v>1</v>
      </c>
      <c r="G245" s="29"/>
    </row>
    <row r="246" customFormat="false" ht="15" hidden="false" customHeight="false" outlineLevel="0" collapsed="false">
      <c r="A246" s="26" t="n">
        <v>235</v>
      </c>
      <c r="B246" s="26" t="s">
        <v>472</v>
      </c>
      <c r="C246" s="45" t="s">
        <v>473</v>
      </c>
      <c r="D246" s="26" t="n">
        <v>1.11</v>
      </c>
      <c r="E246" s="28" t="n">
        <v>0.2813</v>
      </c>
      <c r="F246" s="29" t="n">
        <v>1</v>
      </c>
      <c r="G246" s="29"/>
    </row>
    <row r="247" customFormat="false" ht="15" hidden="false" customHeight="false" outlineLevel="0" collapsed="false">
      <c r="A247" s="26" t="n">
        <v>236</v>
      </c>
      <c r="B247" s="26" t="s">
        <v>474</v>
      </c>
      <c r="C247" s="45" t="s">
        <v>475</v>
      </c>
      <c r="D247" s="26" t="n">
        <v>2.9</v>
      </c>
      <c r="E247" s="28" t="n">
        <v>0.3956</v>
      </c>
      <c r="F247" s="29" t="n">
        <v>1</v>
      </c>
      <c r="G247" s="29"/>
    </row>
    <row r="248" customFormat="false" ht="30" hidden="false" customHeight="false" outlineLevel="0" collapsed="false">
      <c r="A248" s="26" t="n">
        <v>237</v>
      </c>
      <c r="B248" s="26" t="s">
        <v>476</v>
      </c>
      <c r="C248" s="27" t="s">
        <v>477</v>
      </c>
      <c r="D248" s="26" t="n">
        <v>2.93</v>
      </c>
      <c r="E248" s="28"/>
      <c r="F248" s="29" t="n">
        <v>1</v>
      </c>
      <c r="G248" s="29"/>
    </row>
    <row r="249" customFormat="false" ht="30" hidden="false" customHeight="false" outlineLevel="0" collapsed="false">
      <c r="A249" s="26" t="n">
        <v>238</v>
      </c>
      <c r="B249" s="26" t="s">
        <v>478</v>
      </c>
      <c r="C249" s="27" t="s">
        <v>479</v>
      </c>
      <c r="D249" s="26" t="n">
        <v>1.24</v>
      </c>
      <c r="E249" s="28"/>
      <c r="F249" s="29" t="n">
        <v>1</v>
      </c>
      <c r="G249" s="29"/>
    </row>
    <row r="250" customFormat="false" ht="15" hidden="false" customHeight="false" outlineLevel="0" collapsed="false">
      <c r="A250" s="26" t="n">
        <v>239</v>
      </c>
      <c r="B250" s="26" t="s">
        <v>480</v>
      </c>
      <c r="C250" s="27" t="s">
        <v>481</v>
      </c>
      <c r="D250" s="26" t="n">
        <v>0.79</v>
      </c>
      <c r="E250" s="28"/>
      <c r="F250" s="29" t="n">
        <v>1</v>
      </c>
      <c r="G250" s="29"/>
      <c r="H250" s="46"/>
    </row>
    <row r="251" customFormat="false" ht="15" hidden="false" customHeight="false" outlineLevel="0" collapsed="false">
      <c r="A251" s="26" t="n">
        <v>240</v>
      </c>
      <c r="B251" s="26" t="s">
        <v>482</v>
      </c>
      <c r="C251" s="27" t="s">
        <v>483</v>
      </c>
      <c r="D251" s="26" t="n">
        <v>1.14</v>
      </c>
      <c r="E251" s="28"/>
      <c r="F251" s="29" t="n">
        <v>1</v>
      </c>
      <c r="G251" s="29"/>
    </row>
    <row r="252" customFormat="false" ht="15" hidden="false" customHeight="false" outlineLevel="0" collapsed="false">
      <c r="A252" s="26" t="n">
        <v>241</v>
      </c>
      <c r="B252" s="26" t="s">
        <v>484</v>
      </c>
      <c r="C252" s="27" t="s">
        <v>485</v>
      </c>
      <c r="D252" s="26" t="n">
        <v>2.46</v>
      </c>
      <c r="E252" s="28"/>
      <c r="F252" s="29" t="n">
        <v>1</v>
      </c>
      <c r="G252" s="29"/>
    </row>
    <row r="253" customFormat="false" ht="15" hidden="false" customHeight="false" outlineLevel="0" collapsed="false">
      <c r="A253" s="26" t="n">
        <v>242</v>
      </c>
      <c r="B253" s="26" t="s">
        <v>486</v>
      </c>
      <c r="C253" s="27" t="s">
        <v>487</v>
      </c>
      <c r="D253" s="26" t="n">
        <v>2.51</v>
      </c>
      <c r="E253" s="28"/>
      <c r="F253" s="29" t="n">
        <v>1</v>
      </c>
      <c r="G253" s="29"/>
    </row>
    <row r="254" customFormat="false" ht="15" hidden="false" customHeight="false" outlineLevel="0" collapsed="false">
      <c r="A254" s="26" t="n">
        <v>243</v>
      </c>
      <c r="B254" s="26" t="s">
        <v>488</v>
      </c>
      <c r="C254" s="27" t="s">
        <v>489</v>
      </c>
      <c r="D254" s="26" t="n">
        <v>2.82</v>
      </c>
      <c r="E254" s="28"/>
      <c r="F254" s="29" t="n">
        <v>1</v>
      </c>
      <c r="G254" s="29"/>
    </row>
    <row r="255" customFormat="false" ht="15" hidden="false" customHeight="false" outlineLevel="0" collapsed="false">
      <c r="A255" s="26" t="n">
        <v>244</v>
      </c>
      <c r="B255" s="26" t="s">
        <v>490</v>
      </c>
      <c r="C255" s="27" t="s">
        <v>491</v>
      </c>
      <c r="D255" s="26" t="n">
        <v>4.51</v>
      </c>
      <c r="E255" s="28"/>
      <c r="F255" s="29" t="n">
        <v>1</v>
      </c>
      <c r="G255" s="29"/>
    </row>
    <row r="256" customFormat="false" ht="15" hidden="false" customHeight="false" outlineLevel="0" collapsed="false">
      <c r="A256" s="26" t="n">
        <v>245</v>
      </c>
      <c r="B256" s="26" t="s">
        <v>492</v>
      </c>
      <c r="C256" s="27" t="s">
        <v>493</v>
      </c>
      <c r="D256" s="26" t="n">
        <v>4.87</v>
      </c>
      <c r="E256" s="28"/>
      <c r="F256" s="29" t="n">
        <v>1</v>
      </c>
      <c r="G256" s="29"/>
      <c r="H256" s="30"/>
    </row>
    <row r="257" customFormat="false" ht="15" hidden="false" customHeight="false" outlineLevel="0" collapsed="false">
      <c r="A257" s="26" t="n">
        <v>246</v>
      </c>
      <c r="B257" s="26" t="s">
        <v>494</v>
      </c>
      <c r="C257" s="27" t="s">
        <v>495</v>
      </c>
      <c r="D257" s="26" t="n">
        <v>14.45</v>
      </c>
      <c r="E257" s="28" t="n">
        <v>0.0858</v>
      </c>
      <c r="F257" s="29" t="n">
        <v>1</v>
      </c>
      <c r="G257" s="29"/>
      <c r="H257" s="30"/>
    </row>
    <row r="258" customFormat="false" ht="15" hidden="false" customHeight="false" outlineLevel="0" collapsed="false">
      <c r="A258" s="26" t="n">
        <v>247</v>
      </c>
      <c r="B258" s="26" t="s">
        <v>496</v>
      </c>
      <c r="C258" s="27" t="s">
        <v>497</v>
      </c>
      <c r="D258" s="26" t="n">
        <v>3.78</v>
      </c>
      <c r="E258" s="28" t="n">
        <v>0.8708</v>
      </c>
      <c r="F258" s="29" t="n">
        <v>1</v>
      </c>
      <c r="G258" s="29"/>
      <c r="H258" s="30"/>
    </row>
    <row r="259" customFormat="false" ht="15" hidden="false" customHeight="false" outlineLevel="0" collapsed="false">
      <c r="A259" s="26" t="n">
        <v>248</v>
      </c>
      <c r="B259" s="26" t="s">
        <v>498</v>
      </c>
      <c r="C259" s="27" t="s">
        <v>499</v>
      </c>
      <c r="D259" s="26" t="n">
        <v>4.37</v>
      </c>
      <c r="E259" s="28" t="n">
        <v>0.8884</v>
      </c>
      <c r="F259" s="29" t="n">
        <v>1</v>
      </c>
      <c r="G259" s="29"/>
      <c r="H259" s="30"/>
    </row>
    <row r="260" customFormat="false" ht="15" hidden="false" customHeight="false" outlineLevel="0" collapsed="false">
      <c r="A260" s="26" t="n">
        <v>249</v>
      </c>
      <c r="B260" s="26" t="s">
        <v>500</v>
      </c>
      <c r="C260" s="27" t="s">
        <v>501</v>
      </c>
      <c r="D260" s="26" t="n">
        <v>5.85</v>
      </c>
      <c r="E260" s="28" t="n">
        <v>0.8705</v>
      </c>
      <c r="F260" s="29" t="n">
        <v>1</v>
      </c>
      <c r="G260" s="29"/>
      <c r="H260" s="30"/>
    </row>
    <row r="261" customFormat="false" ht="15" hidden="false" customHeight="false" outlineLevel="0" collapsed="false">
      <c r="A261" s="26" t="n">
        <v>250</v>
      </c>
      <c r="B261" s="26" t="s">
        <v>502</v>
      </c>
      <c r="C261" s="27" t="s">
        <v>503</v>
      </c>
      <c r="D261" s="26" t="n">
        <v>6.57</v>
      </c>
      <c r="E261" s="28" t="n">
        <v>0.8849</v>
      </c>
      <c r="F261" s="29" t="n">
        <v>1</v>
      </c>
      <c r="G261" s="29"/>
      <c r="H261" s="30"/>
    </row>
    <row r="262" customFormat="false" ht="15" hidden="false" customHeight="false" outlineLevel="0" collapsed="false">
      <c r="A262" s="26" t="n">
        <v>251</v>
      </c>
      <c r="B262" s="26" t="s">
        <v>504</v>
      </c>
      <c r="C262" s="27" t="s">
        <v>505</v>
      </c>
      <c r="D262" s="26" t="n">
        <v>9.49</v>
      </c>
      <c r="E262" s="28" t="n">
        <v>0.4603</v>
      </c>
      <c r="F262" s="29" t="n">
        <v>1</v>
      </c>
      <c r="G262" s="29"/>
      <c r="H262" s="30"/>
    </row>
    <row r="263" customFormat="false" ht="15" hidden="false" customHeight="false" outlineLevel="0" collapsed="false">
      <c r="A263" s="26" t="n">
        <v>252</v>
      </c>
      <c r="B263" s="26" t="s">
        <v>506</v>
      </c>
      <c r="C263" s="27" t="s">
        <v>507</v>
      </c>
      <c r="D263" s="26" t="n">
        <v>16.32</v>
      </c>
      <c r="E263" s="28" t="n">
        <v>0.2676</v>
      </c>
      <c r="F263" s="29" t="n">
        <v>1</v>
      </c>
      <c r="G263" s="29"/>
    </row>
    <row r="264" customFormat="false" ht="30" hidden="false" customHeight="false" outlineLevel="0" collapsed="false">
      <c r="A264" s="26" t="n">
        <v>253</v>
      </c>
      <c r="B264" s="26" t="s">
        <v>508</v>
      </c>
      <c r="C264" s="27" t="s">
        <v>509</v>
      </c>
      <c r="D264" s="26" t="n">
        <v>0.35</v>
      </c>
      <c r="E264" s="28"/>
      <c r="F264" s="29" t="n">
        <v>1</v>
      </c>
      <c r="G264" s="29"/>
      <c r="H264" s="2"/>
    </row>
    <row r="265" customFormat="false" ht="30" hidden="false" customHeight="false" outlineLevel="0" collapsed="false">
      <c r="A265" s="26" t="n">
        <v>254</v>
      </c>
      <c r="B265" s="26" t="s">
        <v>510</v>
      </c>
      <c r="C265" s="27" t="s">
        <v>511</v>
      </c>
      <c r="D265" s="26" t="n">
        <v>1.25</v>
      </c>
      <c r="E265" s="28"/>
      <c r="F265" s="29" t="n">
        <v>1</v>
      </c>
      <c r="G265" s="29"/>
      <c r="H265" s="47"/>
    </row>
    <row r="266" customFormat="false" ht="30" hidden="false" customHeight="false" outlineLevel="0" collapsed="false">
      <c r="A266" s="26" t="n">
        <v>255</v>
      </c>
      <c r="B266" s="26" t="s">
        <v>512</v>
      </c>
      <c r="C266" s="27" t="s">
        <v>513</v>
      </c>
      <c r="D266" s="26" t="n">
        <v>2.72</v>
      </c>
      <c r="E266" s="28"/>
      <c r="F266" s="29" t="n">
        <v>1</v>
      </c>
      <c r="G266" s="29"/>
      <c r="H266" s="47"/>
    </row>
    <row r="267" customFormat="false" ht="30" hidden="false" customHeight="false" outlineLevel="0" collapsed="false">
      <c r="A267" s="26" t="n">
        <v>256</v>
      </c>
      <c r="B267" s="26" t="s">
        <v>514</v>
      </c>
      <c r="C267" s="27" t="s">
        <v>515</v>
      </c>
      <c r="D267" s="26" t="n">
        <v>4.9</v>
      </c>
      <c r="E267" s="28"/>
      <c r="F267" s="29" t="n">
        <v>1</v>
      </c>
      <c r="G267" s="29"/>
      <c r="H267" s="47"/>
    </row>
    <row r="268" customFormat="false" ht="30" hidden="false" customHeight="false" outlineLevel="0" collapsed="false">
      <c r="A268" s="26" t="n">
        <v>257</v>
      </c>
      <c r="B268" s="26" t="s">
        <v>516</v>
      </c>
      <c r="C268" s="27" t="s">
        <v>517</v>
      </c>
      <c r="D268" s="26" t="n">
        <v>1.27</v>
      </c>
      <c r="E268" s="28" t="n">
        <v>0.7948</v>
      </c>
      <c r="F268" s="29" t="n">
        <v>1</v>
      </c>
      <c r="G268" s="29"/>
      <c r="H268" s="30"/>
    </row>
    <row r="269" customFormat="false" ht="30" hidden="false" customHeight="false" outlineLevel="0" collapsed="false">
      <c r="A269" s="26" t="n">
        <v>258</v>
      </c>
      <c r="B269" s="26" t="s">
        <v>518</v>
      </c>
      <c r="C269" s="27" t="s">
        <v>519</v>
      </c>
      <c r="D269" s="26" t="n">
        <v>3.37</v>
      </c>
      <c r="E269" s="28" t="n">
        <v>0.7948</v>
      </c>
      <c r="F269" s="29" t="n">
        <v>1</v>
      </c>
      <c r="G269" s="29"/>
      <c r="H269" s="30"/>
    </row>
    <row r="270" customFormat="false" ht="30" hidden="false" customHeight="false" outlineLevel="0" collapsed="false">
      <c r="A270" s="26" t="n">
        <v>259</v>
      </c>
      <c r="B270" s="26" t="s">
        <v>520</v>
      </c>
      <c r="C270" s="27" t="s">
        <v>521</v>
      </c>
      <c r="D270" s="26" t="n">
        <v>6.38</v>
      </c>
      <c r="E270" s="28" t="n">
        <v>0.7948</v>
      </c>
      <c r="F270" s="29" t="n">
        <v>1</v>
      </c>
      <c r="G270" s="29"/>
      <c r="H270" s="30"/>
    </row>
    <row r="271" customFormat="false" ht="30" hidden="false" customHeight="false" outlineLevel="0" collapsed="false">
      <c r="A271" s="26" t="n">
        <v>260</v>
      </c>
      <c r="B271" s="26" t="s">
        <v>522</v>
      </c>
      <c r="C271" s="27" t="s">
        <v>523</v>
      </c>
      <c r="D271" s="26" t="n">
        <v>2.85</v>
      </c>
      <c r="E271" s="28" t="n">
        <v>0.3074</v>
      </c>
      <c r="F271" s="29" t="n">
        <v>1</v>
      </c>
      <c r="G271" s="29"/>
      <c r="H271" s="30"/>
    </row>
    <row r="272" customFormat="false" ht="30" hidden="false" customHeight="false" outlineLevel="0" collapsed="false">
      <c r="A272" s="26" t="n">
        <v>261</v>
      </c>
      <c r="B272" s="26" t="s">
        <v>524</v>
      </c>
      <c r="C272" s="27" t="s">
        <v>525</v>
      </c>
      <c r="D272" s="26" t="n">
        <v>5.07</v>
      </c>
      <c r="E272" s="28" t="n">
        <v>0.5216</v>
      </c>
      <c r="F272" s="29" t="n">
        <v>1</v>
      </c>
      <c r="G272" s="29"/>
    </row>
    <row r="273" customFormat="false" ht="30" hidden="false" customHeight="false" outlineLevel="0" collapsed="false">
      <c r="A273" s="26" t="n">
        <v>262</v>
      </c>
      <c r="B273" s="26" t="s">
        <v>526</v>
      </c>
      <c r="C273" s="27" t="s">
        <v>527</v>
      </c>
      <c r="D273" s="26" t="n">
        <v>7.57</v>
      </c>
      <c r="E273" s="28" t="n">
        <v>0.6117</v>
      </c>
      <c r="F273" s="29" t="n">
        <v>1</v>
      </c>
      <c r="G273" s="29"/>
    </row>
    <row r="274" customFormat="false" ht="30" hidden="false" customHeight="false" outlineLevel="0" collapsed="false">
      <c r="A274" s="26" t="n">
        <v>263</v>
      </c>
      <c r="B274" s="26" t="s">
        <v>528</v>
      </c>
      <c r="C274" s="27" t="s">
        <v>529</v>
      </c>
      <c r="D274" s="26" t="n">
        <v>10.97</v>
      </c>
      <c r="E274" s="28" t="n">
        <v>0.0542</v>
      </c>
      <c r="F274" s="29" t="n">
        <v>1</v>
      </c>
      <c r="G274" s="29"/>
    </row>
    <row r="275" customFormat="false" ht="30" hidden="false" customHeight="false" outlineLevel="0" collapsed="false">
      <c r="A275" s="26" t="n">
        <v>264</v>
      </c>
      <c r="B275" s="26" t="s">
        <v>530</v>
      </c>
      <c r="C275" s="27" t="s">
        <v>531</v>
      </c>
      <c r="D275" s="26" t="n">
        <v>13.69</v>
      </c>
      <c r="E275" s="28" t="n">
        <v>0.2013</v>
      </c>
      <c r="F275" s="29" t="n">
        <v>1</v>
      </c>
      <c r="G275" s="29"/>
    </row>
    <row r="276" customFormat="false" ht="30" hidden="false" customHeight="false" outlineLevel="0" collapsed="false">
      <c r="A276" s="26" t="n">
        <v>265</v>
      </c>
      <c r="B276" s="26" t="s">
        <v>532</v>
      </c>
      <c r="C276" s="27" t="s">
        <v>533</v>
      </c>
      <c r="D276" s="26" t="n">
        <v>16.22</v>
      </c>
      <c r="E276" s="28" t="n">
        <v>0.2938</v>
      </c>
      <c r="F276" s="29" t="n">
        <v>1</v>
      </c>
      <c r="G276" s="29"/>
    </row>
    <row r="277" customFormat="false" ht="15" hidden="false" customHeight="false" outlineLevel="0" collapsed="false">
      <c r="A277" s="26" t="n">
        <v>266</v>
      </c>
      <c r="B277" s="26" t="s">
        <v>534</v>
      </c>
      <c r="C277" s="27" t="s">
        <v>535</v>
      </c>
      <c r="D277" s="26" t="n">
        <v>2.64</v>
      </c>
      <c r="E277" s="28"/>
      <c r="F277" s="29" t="n">
        <v>1</v>
      </c>
      <c r="G277" s="29"/>
    </row>
    <row r="278" customFormat="false" ht="15" hidden="false" customHeight="false" outlineLevel="0" collapsed="false">
      <c r="A278" s="26" t="n">
        <v>267</v>
      </c>
      <c r="B278" s="26" t="s">
        <v>536</v>
      </c>
      <c r="C278" s="27" t="s">
        <v>537</v>
      </c>
      <c r="D278" s="26" t="n">
        <v>19.75</v>
      </c>
      <c r="E278" s="28"/>
      <c r="F278" s="29" t="n">
        <v>1</v>
      </c>
      <c r="G278" s="29"/>
    </row>
    <row r="279" customFormat="false" ht="15" hidden="false" customHeight="false" outlineLevel="0" collapsed="false">
      <c r="A279" s="26" t="n">
        <v>268</v>
      </c>
      <c r="B279" s="26" t="s">
        <v>538</v>
      </c>
      <c r="C279" s="27" t="s">
        <v>539</v>
      </c>
      <c r="D279" s="26" t="n">
        <v>21.02</v>
      </c>
      <c r="E279" s="28" t="n">
        <v>0.6244</v>
      </c>
      <c r="F279" s="29" t="n">
        <v>1</v>
      </c>
      <c r="G279" s="29"/>
    </row>
    <row r="280" customFormat="false" ht="30" hidden="false" customHeight="false" outlineLevel="0" collapsed="false">
      <c r="A280" s="26" t="n">
        <v>269</v>
      </c>
      <c r="B280" s="26" t="s">
        <v>540</v>
      </c>
      <c r="C280" s="27" t="s">
        <v>541</v>
      </c>
      <c r="D280" s="31" t="n">
        <v>0.31</v>
      </c>
      <c r="E280" s="43" t="n">
        <v>0.6731</v>
      </c>
      <c r="F280" s="29" t="n">
        <v>1</v>
      </c>
      <c r="G280" s="48"/>
    </row>
    <row r="281" customFormat="false" ht="30" hidden="false" customHeight="false" outlineLevel="0" collapsed="false">
      <c r="A281" s="26" t="n">
        <v>270</v>
      </c>
      <c r="B281" s="26" t="s">
        <v>542</v>
      </c>
      <c r="C281" s="27" t="s">
        <v>543</v>
      </c>
      <c r="D281" s="31" t="n">
        <v>0.57</v>
      </c>
      <c r="E281" s="43" t="n">
        <v>0.4758</v>
      </c>
      <c r="F281" s="29" t="n">
        <v>1</v>
      </c>
      <c r="G281" s="48"/>
    </row>
    <row r="282" customFormat="false" ht="30" hidden="false" customHeight="false" outlineLevel="0" collapsed="false">
      <c r="A282" s="26" t="n">
        <v>271</v>
      </c>
      <c r="B282" s="26" t="s">
        <v>544</v>
      </c>
      <c r="C282" s="27" t="s">
        <v>545</v>
      </c>
      <c r="D282" s="31" t="n">
        <v>0.74</v>
      </c>
      <c r="E282" s="43" t="n">
        <v>0.4442</v>
      </c>
      <c r="F282" s="29" t="n">
        <v>1</v>
      </c>
      <c r="G282" s="48"/>
    </row>
    <row r="283" customFormat="false" ht="30" hidden="false" customHeight="false" outlineLevel="0" collapsed="false">
      <c r="A283" s="26" t="n">
        <v>272</v>
      </c>
      <c r="B283" s="26" t="s">
        <v>546</v>
      </c>
      <c r="C283" s="27" t="s">
        <v>547</v>
      </c>
      <c r="D283" s="31" t="n">
        <v>1.15</v>
      </c>
      <c r="E283" s="43" t="n">
        <v>0.2669</v>
      </c>
      <c r="F283" s="29" t="n">
        <v>1</v>
      </c>
      <c r="G283" s="48"/>
    </row>
    <row r="284" customFormat="false" ht="30" hidden="false" customHeight="false" outlineLevel="0" collapsed="false">
      <c r="A284" s="26" t="n">
        <v>273</v>
      </c>
      <c r="B284" s="26" t="s">
        <v>548</v>
      </c>
      <c r="C284" s="27" t="s">
        <v>549</v>
      </c>
      <c r="D284" s="31" t="n">
        <v>1.52</v>
      </c>
      <c r="E284" s="43" t="n">
        <v>0.2589</v>
      </c>
      <c r="F284" s="29" t="n">
        <v>1</v>
      </c>
      <c r="G284" s="48"/>
    </row>
    <row r="285" customFormat="false" ht="30" hidden="false" customHeight="false" outlineLevel="0" collapsed="false">
      <c r="A285" s="26" t="n">
        <v>274</v>
      </c>
      <c r="B285" s="26" t="s">
        <v>550</v>
      </c>
      <c r="C285" s="27" t="s">
        <v>551</v>
      </c>
      <c r="D285" s="31" t="n">
        <v>2.07</v>
      </c>
      <c r="E285" s="43" t="n">
        <v>0.1109</v>
      </c>
      <c r="F285" s="29" t="n">
        <v>1</v>
      </c>
      <c r="G285" s="48"/>
    </row>
    <row r="286" customFormat="false" ht="30" hidden="false" customHeight="false" outlineLevel="0" collapsed="false">
      <c r="A286" s="26" t="n">
        <v>275</v>
      </c>
      <c r="B286" s="26" t="s">
        <v>552</v>
      </c>
      <c r="C286" s="27" t="s">
        <v>553</v>
      </c>
      <c r="D286" s="31" t="n">
        <v>2.46</v>
      </c>
      <c r="E286" s="43" t="n">
        <v>0.1211</v>
      </c>
      <c r="F286" s="29" t="n">
        <v>1</v>
      </c>
      <c r="G286" s="48"/>
    </row>
    <row r="287" customFormat="false" ht="30" hidden="false" customHeight="false" outlineLevel="0" collapsed="false">
      <c r="A287" s="26" t="n">
        <v>276</v>
      </c>
      <c r="B287" s="26" t="s">
        <v>554</v>
      </c>
      <c r="C287" s="27" t="s">
        <v>555</v>
      </c>
      <c r="D287" s="31" t="n">
        <v>3.43</v>
      </c>
      <c r="E287" s="43" t="n">
        <v>0.129</v>
      </c>
      <c r="F287" s="29" t="n">
        <v>1</v>
      </c>
      <c r="G287" s="48"/>
    </row>
    <row r="288" customFormat="false" ht="30" hidden="false" customHeight="false" outlineLevel="0" collapsed="false">
      <c r="A288" s="26" t="n">
        <v>277</v>
      </c>
      <c r="B288" s="26" t="s">
        <v>556</v>
      </c>
      <c r="C288" s="27" t="s">
        <v>557</v>
      </c>
      <c r="D288" s="31" t="n">
        <v>4</v>
      </c>
      <c r="E288" s="43" t="n">
        <v>0.0762</v>
      </c>
      <c r="F288" s="29" t="n">
        <v>1</v>
      </c>
      <c r="G288" s="48"/>
    </row>
    <row r="289" customFormat="false" ht="30" hidden="false" customHeight="false" outlineLevel="0" collapsed="false">
      <c r="A289" s="26" t="n">
        <v>278</v>
      </c>
      <c r="B289" s="26" t="s">
        <v>558</v>
      </c>
      <c r="C289" s="27" t="s">
        <v>559</v>
      </c>
      <c r="D289" s="31" t="n">
        <v>5.08</v>
      </c>
      <c r="E289" s="43" t="n">
        <v>0.0413</v>
      </c>
      <c r="F289" s="29" t="n">
        <v>1</v>
      </c>
      <c r="G289" s="48"/>
    </row>
    <row r="290" customFormat="false" ht="30" hidden="false" customHeight="false" outlineLevel="0" collapsed="false">
      <c r="A290" s="26" t="n">
        <v>279</v>
      </c>
      <c r="B290" s="26" t="s">
        <v>560</v>
      </c>
      <c r="C290" s="27" t="s">
        <v>561</v>
      </c>
      <c r="D290" s="31" t="n">
        <v>5.42</v>
      </c>
      <c r="E290" s="43" t="n">
        <v>0.0387</v>
      </c>
      <c r="F290" s="29" t="n">
        <v>1</v>
      </c>
      <c r="G290" s="48"/>
    </row>
    <row r="291" customFormat="false" ht="30" hidden="false" customHeight="false" outlineLevel="0" collapsed="false">
      <c r="A291" s="26" t="n">
        <v>280</v>
      </c>
      <c r="B291" s="26" t="s">
        <v>562</v>
      </c>
      <c r="C291" s="27" t="s">
        <v>563</v>
      </c>
      <c r="D291" s="31" t="n">
        <v>5.86</v>
      </c>
      <c r="E291" s="43" t="n">
        <v>0.0375</v>
      </c>
      <c r="F291" s="29" t="n">
        <v>1</v>
      </c>
      <c r="G291" s="48"/>
    </row>
    <row r="292" customFormat="false" ht="30" hidden="false" customHeight="false" outlineLevel="0" collapsed="false">
      <c r="A292" s="26" t="n">
        <v>281</v>
      </c>
      <c r="B292" s="26" t="s">
        <v>564</v>
      </c>
      <c r="C292" s="27" t="s">
        <v>565</v>
      </c>
      <c r="D292" s="31" t="n">
        <v>6.43</v>
      </c>
      <c r="E292" s="43" t="n">
        <v>0.0412</v>
      </c>
      <c r="F292" s="29" t="n">
        <v>1</v>
      </c>
      <c r="G292" s="48"/>
    </row>
    <row r="293" customFormat="false" ht="30" hidden="false" customHeight="false" outlineLevel="0" collapsed="false">
      <c r="A293" s="26" t="n">
        <v>282</v>
      </c>
      <c r="B293" s="26" t="s">
        <v>566</v>
      </c>
      <c r="C293" s="27" t="s">
        <v>567</v>
      </c>
      <c r="D293" s="31" t="n">
        <v>7.28</v>
      </c>
      <c r="E293" s="43" t="n">
        <v>0.0344</v>
      </c>
      <c r="F293" s="29" t="n">
        <v>1</v>
      </c>
      <c r="G293" s="48"/>
    </row>
    <row r="294" customFormat="false" ht="30" hidden="false" customHeight="false" outlineLevel="0" collapsed="false">
      <c r="A294" s="26" t="n">
        <v>283</v>
      </c>
      <c r="B294" s="26" t="s">
        <v>568</v>
      </c>
      <c r="C294" s="27" t="s">
        <v>569</v>
      </c>
      <c r="D294" s="31" t="n">
        <v>9.61</v>
      </c>
      <c r="E294" s="43" t="n">
        <v>0.0218</v>
      </c>
      <c r="F294" s="29" t="n">
        <v>1</v>
      </c>
      <c r="G294" s="48"/>
    </row>
    <row r="295" customFormat="false" ht="30" hidden="false" customHeight="false" outlineLevel="0" collapsed="false">
      <c r="A295" s="26" t="n">
        <v>284</v>
      </c>
      <c r="B295" s="26" t="s">
        <v>570</v>
      </c>
      <c r="C295" s="27" t="s">
        <v>571</v>
      </c>
      <c r="D295" s="31" t="n">
        <v>11.41</v>
      </c>
      <c r="E295" s="43" t="n">
        <v>0.0184</v>
      </c>
      <c r="F295" s="29" t="n">
        <v>1</v>
      </c>
      <c r="G295" s="48"/>
    </row>
    <row r="296" customFormat="false" ht="30" hidden="false" customHeight="false" outlineLevel="0" collapsed="false">
      <c r="A296" s="26" t="n">
        <v>285</v>
      </c>
      <c r="B296" s="26" t="s">
        <v>572</v>
      </c>
      <c r="C296" s="27" t="s">
        <v>573</v>
      </c>
      <c r="D296" s="31" t="n">
        <v>12.4</v>
      </c>
      <c r="E296" s="43" t="n">
        <v>0.0197</v>
      </c>
      <c r="F296" s="29" t="n">
        <v>1</v>
      </c>
      <c r="G296" s="48"/>
    </row>
    <row r="297" customFormat="false" ht="30" hidden="false" customHeight="false" outlineLevel="0" collapsed="false">
      <c r="A297" s="26" t="n">
        <v>286</v>
      </c>
      <c r="B297" s="26" t="s">
        <v>574</v>
      </c>
      <c r="C297" s="27" t="s">
        <v>575</v>
      </c>
      <c r="D297" s="31" t="n">
        <v>14.14</v>
      </c>
      <c r="E297" s="43" t="n">
        <v>0.017</v>
      </c>
      <c r="F297" s="29" t="n">
        <v>1</v>
      </c>
      <c r="G297" s="48"/>
    </row>
    <row r="298" customFormat="false" ht="30" hidden="false" customHeight="false" outlineLevel="0" collapsed="false">
      <c r="A298" s="26" t="n">
        <v>287</v>
      </c>
      <c r="B298" s="26" t="s">
        <v>576</v>
      </c>
      <c r="C298" s="27" t="s">
        <v>577</v>
      </c>
      <c r="D298" s="31" t="n">
        <v>15.18</v>
      </c>
      <c r="E298" s="43" t="n">
        <v>0.0138</v>
      </c>
      <c r="F298" s="29" t="n">
        <v>1</v>
      </c>
      <c r="G298" s="48"/>
    </row>
    <row r="299" customFormat="false" ht="30" hidden="false" customHeight="false" outlineLevel="0" collapsed="false">
      <c r="A299" s="26" t="n">
        <v>288</v>
      </c>
      <c r="B299" s="26" t="s">
        <v>578</v>
      </c>
      <c r="C299" s="27" t="s">
        <v>579</v>
      </c>
      <c r="D299" s="31" t="n">
        <v>17.09</v>
      </c>
      <c r="E299" s="43" t="n">
        <v>0.0245</v>
      </c>
      <c r="F299" s="29" t="n">
        <v>1</v>
      </c>
      <c r="G299" s="48"/>
    </row>
    <row r="300" customFormat="false" ht="30" hidden="false" customHeight="false" outlineLevel="0" collapsed="false">
      <c r="A300" s="26" t="n">
        <v>289</v>
      </c>
      <c r="B300" s="26" t="s">
        <v>580</v>
      </c>
      <c r="C300" s="27" t="s">
        <v>581</v>
      </c>
      <c r="D300" s="31" t="n">
        <v>29.7</v>
      </c>
      <c r="E300" s="43" t="n">
        <v>0.0071</v>
      </c>
      <c r="F300" s="29" t="n">
        <v>1</v>
      </c>
      <c r="G300" s="48"/>
    </row>
    <row r="301" customFormat="false" ht="30" hidden="false" customHeight="false" outlineLevel="0" collapsed="false">
      <c r="A301" s="26" t="n">
        <v>290</v>
      </c>
      <c r="B301" s="26" t="s">
        <v>582</v>
      </c>
      <c r="C301" s="27" t="s">
        <v>583</v>
      </c>
      <c r="D301" s="26" t="n">
        <v>0.66</v>
      </c>
      <c r="E301" s="28"/>
      <c r="F301" s="29" t="n">
        <v>0.8</v>
      </c>
      <c r="G301" s="29"/>
    </row>
    <row r="302" customFormat="false" ht="15" hidden="false" customHeight="false" outlineLevel="0" collapsed="false">
      <c r="A302" s="26" t="n">
        <v>291</v>
      </c>
      <c r="B302" s="26" t="s">
        <v>584</v>
      </c>
      <c r="C302" s="27" t="s">
        <v>585</v>
      </c>
      <c r="D302" s="26" t="n">
        <v>0.47</v>
      </c>
      <c r="E302" s="28"/>
      <c r="F302" s="29" t="n">
        <v>0.8</v>
      </c>
      <c r="G302" s="29"/>
    </row>
    <row r="303" customFormat="false" ht="15" hidden="false" customHeight="false" outlineLevel="0" collapsed="false">
      <c r="A303" s="26" t="n">
        <v>292</v>
      </c>
      <c r="B303" s="26" t="s">
        <v>586</v>
      </c>
      <c r="C303" s="27" t="s">
        <v>587</v>
      </c>
      <c r="D303" s="26" t="n">
        <v>0.61</v>
      </c>
      <c r="E303" s="28"/>
      <c r="F303" s="29" t="n">
        <v>0.8</v>
      </c>
      <c r="G303" s="29"/>
    </row>
    <row r="304" customFormat="false" ht="30" hidden="false" customHeight="false" outlineLevel="0" collapsed="false">
      <c r="A304" s="26" t="n">
        <v>293</v>
      </c>
      <c r="B304" s="26" t="s">
        <v>588</v>
      </c>
      <c r="C304" s="27" t="s">
        <v>589</v>
      </c>
      <c r="D304" s="26" t="n">
        <v>0.71</v>
      </c>
      <c r="E304" s="28"/>
      <c r="F304" s="29" t="n">
        <v>0.8</v>
      </c>
      <c r="G304" s="29"/>
    </row>
    <row r="305" customFormat="false" ht="30" hidden="false" customHeight="false" outlineLevel="0" collapsed="false">
      <c r="A305" s="26" t="n">
        <v>294</v>
      </c>
      <c r="B305" s="26" t="s">
        <v>590</v>
      </c>
      <c r="C305" s="27" t="s">
        <v>591</v>
      </c>
      <c r="D305" s="26" t="n">
        <v>0.84</v>
      </c>
      <c r="E305" s="28"/>
      <c r="F305" s="29" t="n">
        <v>0.8</v>
      </c>
      <c r="G305" s="29"/>
    </row>
    <row r="306" customFormat="false" ht="30" hidden="false" customHeight="false" outlineLevel="0" collapsed="false">
      <c r="A306" s="26" t="n">
        <v>295</v>
      </c>
      <c r="B306" s="26" t="s">
        <v>592</v>
      </c>
      <c r="C306" s="27" t="s">
        <v>593</v>
      </c>
      <c r="D306" s="26" t="n">
        <v>0.91</v>
      </c>
      <c r="E306" s="28"/>
      <c r="F306" s="29" t="n">
        <v>0.8</v>
      </c>
      <c r="G306" s="29"/>
    </row>
    <row r="307" customFormat="false" ht="30" hidden="false" customHeight="false" outlineLevel="0" collapsed="false">
      <c r="A307" s="26" t="n">
        <v>296</v>
      </c>
      <c r="B307" s="26" t="s">
        <v>594</v>
      </c>
      <c r="C307" s="27" t="s">
        <v>595</v>
      </c>
      <c r="D307" s="26" t="n">
        <v>1.1</v>
      </c>
      <c r="E307" s="28"/>
      <c r="F307" s="29" t="n">
        <v>0.8</v>
      </c>
      <c r="G307" s="29"/>
    </row>
    <row r="308" customFormat="false" ht="30" hidden="false" customHeight="false" outlineLevel="0" collapsed="false">
      <c r="A308" s="26" t="n">
        <v>297</v>
      </c>
      <c r="B308" s="26" t="s">
        <v>596</v>
      </c>
      <c r="C308" s="27" t="s">
        <v>597</v>
      </c>
      <c r="D308" s="26" t="n">
        <v>1.35</v>
      </c>
      <c r="E308" s="28"/>
      <c r="F308" s="29" t="n">
        <v>0.85</v>
      </c>
      <c r="G308" s="29"/>
    </row>
    <row r="309" customFormat="false" ht="30" hidden="false" customHeight="false" outlineLevel="0" collapsed="false">
      <c r="A309" s="26" t="n">
        <v>298</v>
      </c>
      <c r="B309" s="26" t="s">
        <v>598</v>
      </c>
      <c r="C309" s="27" t="s">
        <v>599</v>
      </c>
      <c r="D309" s="26" t="n">
        <v>1.96</v>
      </c>
      <c r="E309" s="28"/>
      <c r="F309" s="29" t="n">
        <v>0.85</v>
      </c>
      <c r="G309" s="29"/>
    </row>
    <row r="310" customFormat="false" ht="15" hidden="false" customHeight="false" outlineLevel="0" collapsed="false">
      <c r="A310" s="26" t="n">
        <v>299</v>
      </c>
      <c r="B310" s="26" t="s">
        <v>600</v>
      </c>
      <c r="C310" s="27" t="s">
        <v>601</v>
      </c>
      <c r="D310" s="26" t="n">
        <v>22</v>
      </c>
      <c r="E310" s="28" t="n">
        <v>0.0095</v>
      </c>
      <c r="F310" s="29" t="n">
        <v>1.05</v>
      </c>
      <c r="G310" s="29"/>
    </row>
    <row r="311" customFormat="false" ht="15" hidden="false" customHeight="false" outlineLevel="0" collapsed="false">
      <c r="A311" s="26" t="n">
        <v>300</v>
      </c>
      <c r="B311" s="26" t="s">
        <v>602</v>
      </c>
      <c r="C311" s="27" t="s">
        <v>603</v>
      </c>
      <c r="D311" s="26" t="n">
        <v>0.49</v>
      </c>
      <c r="E311" s="28"/>
      <c r="F311" s="29" t="n">
        <v>0.8</v>
      </c>
      <c r="G311" s="29"/>
    </row>
    <row r="312" customFormat="false" ht="15" hidden="false" customHeight="false" outlineLevel="0" collapsed="false">
      <c r="A312" s="26" t="n">
        <v>301</v>
      </c>
      <c r="B312" s="26" t="s">
        <v>604</v>
      </c>
      <c r="C312" s="27" t="s">
        <v>605</v>
      </c>
      <c r="D312" s="26" t="n">
        <v>0.79</v>
      </c>
      <c r="E312" s="28"/>
      <c r="F312" s="29" t="n">
        <v>0.85</v>
      </c>
      <c r="G312" s="29"/>
      <c r="H312" s="3" t="s">
        <v>19</v>
      </c>
    </row>
    <row r="313" customFormat="false" ht="15" hidden="false" customHeight="false" outlineLevel="0" collapsed="false">
      <c r="A313" s="26" t="n">
        <v>302</v>
      </c>
      <c r="B313" s="26" t="s">
        <v>606</v>
      </c>
      <c r="C313" s="27" t="s">
        <v>607</v>
      </c>
      <c r="D313" s="26" t="n">
        <v>0.632</v>
      </c>
      <c r="E313" s="28"/>
      <c r="F313" s="29" t="n">
        <v>1</v>
      </c>
      <c r="G313" s="29"/>
    </row>
    <row r="314" customFormat="false" ht="45" hidden="false" customHeight="false" outlineLevel="0" collapsed="false">
      <c r="A314" s="26" t="n">
        <v>303</v>
      </c>
      <c r="B314" s="26" t="s">
        <v>608</v>
      </c>
      <c r="C314" s="27" t="s">
        <v>609</v>
      </c>
      <c r="D314" s="26" t="n">
        <v>1.033</v>
      </c>
      <c r="E314" s="28"/>
      <c r="F314" s="29" t="n">
        <v>1</v>
      </c>
      <c r="G314" s="29"/>
    </row>
    <row r="315" customFormat="false" ht="15" hidden="false" customHeight="false" outlineLevel="0" collapsed="false">
      <c r="A315" s="26" t="n">
        <v>304</v>
      </c>
      <c r="B315" s="26" t="s">
        <v>610</v>
      </c>
      <c r="C315" s="27" t="s">
        <v>611</v>
      </c>
      <c r="D315" s="26" t="n">
        <v>1.07</v>
      </c>
      <c r="E315" s="28"/>
      <c r="F315" s="29" t="n">
        <v>0.8</v>
      </c>
      <c r="G315" s="29"/>
    </row>
    <row r="316" customFormat="false" ht="15" hidden="false" customHeight="false" outlineLevel="0" collapsed="false">
      <c r="A316" s="26" t="n">
        <v>305</v>
      </c>
      <c r="B316" s="26" t="s">
        <v>612</v>
      </c>
      <c r="C316" s="27" t="s">
        <v>613</v>
      </c>
      <c r="D316" s="26" t="n">
        <v>1.19</v>
      </c>
      <c r="E316" s="28"/>
      <c r="F316" s="29" t="n">
        <v>0.85</v>
      </c>
      <c r="G316" s="29"/>
    </row>
    <row r="317" customFormat="false" ht="15" hidden="false" customHeight="false" outlineLevel="0" collapsed="false">
      <c r="A317" s="26" t="n">
        <v>306</v>
      </c>
      <c r="B317" s="26" t="s">
        <v>614</v>
      </c>
      <c r="C317" s="27" t="s">
        <v>615</v>
      </c>
      <c r="D317" s="26" t="n">
        <v>2.11</v>
      </c>
      <c r="E317" s="28"/>
      <c r="F317" s="29" t="n">
        <v>1</v>
      </c>
      <c r="G317" s="29"/>
    </row>
    <row r="318" customFormat="false" ht="15" hidden="false" customHeight="false" outlineLevel="0" collapsed="false">
      <c r="A318" s="26" t="n">
        <v>307</v>
      </c>
      <c r="B318" s="26" t="s">
        <v>616</v>
      </c>
      <c r="C318" s="27" t="s">
        <v>617</v>
      </c>
      <c r="D318" s="26" t="n">
        <v>3.29</v>
      </c>
      <c r="E318" s="28"/>
      <c r="F318" s="29" t="n">
        <v>0.85</v>
      </c>
      <c r="G318" s="29"/>
    </row>
    <row r="319" customFormat="false" ht="15" hidden="false" customHeight="false" outlineLevel="0" collapsed="false">
      <c r="A319" s="26" t="n">
        <v>308</v>
      </c>
      <c r="B319" s="26" t="s">
        <v>618</v>
      </c>
      <c r="C319" s="27" t="s">
        <v>619</v>
      </c>
      <c r="D319" s="26" t="n">
        <v>0.51</v>
      </c>
      <c r="E319" s="28"/>
      <c r="F319" s="29" t="n">
        <v>0.8</v>
      </c>
      <c r="G319" s="29"/>
    </row>
    <row r="320" customFormat="false" ht="15" hidden="false" customHeight="false" outlineLevel="0" collapsed="false">
      <c r="A320" s="26" t="n">
        <v>309</v>
      </c>
      <c r="B320" s="26" t="s">
        <v>620</v>
      </c>
      <c r="C320" s="27" t="s">
        <v>621</v>
      </c>
      <c r="D320" s="26" t="n">
        <v>0.66</v>
      </c>
      <c r="E320" s="28"/>
      <c r="F320" s="29" t="n">
        <v>0.8</v>
      </c>
      <c r="G320" s="29"/>
    </row>
    <row r="321" customFormat="false" ht="15" hidden="false" customHeight="false" outlineLevel="0" collapsed="false">
      <c r="A321" s="26" t="n">
        <v>310</v>
      </c>
      <c r="B321" s="26" t="s">
        <v>622</v>
      </c>
      <c r="C321" s="27" t="s">
        <v>623</v>
      </c>
      <c r="D321" s="26" t="n">
        <v>1.15</v>
      </c>
      <c r="E321" s="28" t="n">
        <v>0.2531</v>
      </c>
      <c r="F321" s="29" t="n">
        <v>1</v>
      </c>
      <c r="G321" s="29"/>
    </row>
    <row r="322" customFormat="false" ht="15" hidden="false" customHeight="false" outlineLevel="0" collapsed="false">
      <c r="A322" s="26" t="n">
        <v>311</v>
      </c>
      <c r="B322" s="26" t="s">
        <v>624</v>
      </c>
      <c r="C322" s="27" t="s">
        <v>625</v>
      </c>
      <c r="D322" s="31" t="n">
        <v>1.49</v>
      </c>
      <c r="E322" s="43" t="n">
        <v>0.134</v>
      </c>
      <c r="F322" s="29" t="n">
        <v>1</v>
      </c>
      <c r="G322" s="49"/>
    </row>
    <row r="323" customFormat="false" ht="15" hidden="false" customHeight="false" outlineLevel="0" collapsed="false">
      <c r="A323" s="26" t="n">
        <v>312</v>
      </c>
      <c r="B323" s="26" t="s">
        <v>626</v>
      </c>
      <c r="C323" s="27" t="s">
        <v>627</v>
      </c>
      <c r="D323" s="26" t="n">
        <v>1.11</v>
      </c>
      <c r="E323" s="28"/>
      <c r="F323" s="29" t="n">
        <v>0.8</v>
      </c>
      <c r="G323" s="29"/>
    </row>
    <row r="324" customFormat="false" ht="15" hidden="false" customHeight="false" outlineLevel="0" collapsed="false">
      <c r="A324" s="26" t="n">
        <v>313</v>
      </c>
      <c r="B324" s="26" t="s">
        <v>628</v>
      </c>
      <c r="C324" s="27" t="s">
        <v>629</v>
      </c>
      <c r="D324" s="26" t="n">
        <v>0.39</v>
      </c>
      <c r="E324" s="28"/>
      <c r="F324" s="29" t="n">
        <v>0.8</v>
      </c>
      <c r="G324" s="29"/>
      <c r="H324" s="3" t="s">
        <v>19</v>
      </c>
    </row>
    <row r="325" s="33" customFormat="true" ht="15" hidden="false" customHeight="false" outlineLevel="0" collapsed="false">
      <c r="A325" s="26" t="n">
        <v>314</v>
      </c>
      <c r="B325" s="31" t="s">
        <v>630</v>
      </c>
      <c r="C325" s="27" t="s">
        <v>631</v>
      </c>
      <c r="D325" s="31" t="n">
        <v>1.01</v>
      </c>
      <c r="E325" s="28"/>
      <c r="F325" s="29" t="n">
        <v>1</v>
      </c>
      <c r="G325" s="29"/>
      <c r="H325" s="32"/>
      <c r="I325" s="4"/>
      <c r="J325" s="4"/>
      <c r="K325" s="4"/>
      <c r="L325" s="4"/>
      <c r="M325" s="4"/>
      <c r="N325" s="4"/>
      <c r="O325" s="4"/>
      <c r="P325" s="4"/>
      <c r="Q325" s="4"/>
      <c r="R325" s="4"/>
      <c r="S325" s="4"/>
      <c r="T325" s="4"/>
      <c r="U325" s="4"/>
      <c r="V325" s="4"/>
      <c r="W325" s="4"/>
      <c r="X325" s="4"/>
      <c r="Y325" s="4"/>
      <c r="Z325" s="4"/>
      <c r="AA325" s="4"/>
      <c r="AB325" s="4"/>
      <c r="AC325" s="4"/>
      <c r="AD325" s="4"/>
      <c r="AE325" s="4"/>
      <c r="AF325" s="4"/>
      <c r="AG325" s="4"/>
      <c r="AH325" s="4"/>
      <c r="AI325" s="4"/>
      <c r="AJ325" s="4"/>
      <c r="AK325" s="4"/>
      <c r="AL325" s="4"/>
      <c r="AM325" s="4"/>
      <c r="AN325" s="4"/>
      <c r="AO325" s="4"/>
      <c r="AP325" s="4"/>
      <c r="AQ325" s="4"/>
    </row>
    <row r="326" s="33" customFormat="true" ht="15" hidden="false" customHeight="false" outlineLevel="0" collapsed="false">
      <c r="A326" s="26" t="n">
        <v>315</v>
      </c>
      <c r="B326" s="31" t="s">
        <v>632</v>
      </c>
      <c r="C326" s="27" t="s">
        <v>633</v>
      </c>
      <c r="D326" s="31" t="n">
        <v>0.296</v>
      </c>
      <c r="E326" s="28"/>
      <c r="F326" s="29" t="n">
        <v>1</v>
      </c>
      <c r="G326" s="29"/>
      <c r="H326" s="32"/>
      <c r="I326" s="4"/>
      <c r="J326" s="4"/>
      <c r="K326" s="4"/>
      <c r="L326" s="4"/>
      <c r="M326" s="4"/>
      <c r="N326" s="4"/>
      <c r="O326" s="4"/>
      <c r="P326" s="4"/>
      <c r="Q326" s="4"/>
      <c r="R326" s="4"/>
      <c r="S326" s="4"/>
      <c r="T326" s="4"/>
      <c r="U326" s="4"/>
      <c r="V326" s="4"/>
      <c r="W326" s="4"/>
      <c r="X326" s="4"/>
      <c r="Y326" s="4"/>
      <c r="Z326" s="4"/>
      <c r="AA326" s="4"/>
      <c r="AB326" s="4"/>
      <c r="AC326" s="4"/>
      <c r="AD326" s="4"/>
      <c r="AE326" s="4"/>
      <c r="AF326" s="4"/>
      <c r="AG326" s="4"/>
      <c r="AH326" s="4"/>
      <c r="AI326" s="4"/>
      <c r="AJ326" s="4"/>
      <c r="AK326" s="4"/>
      <c r="AL326" s="4"/>
      <c r="AM326" s="4"/>
      <c r="AN326" s="4"/>
      <c r="AO326" s="4"/>
      <c r="AP326" s="4"/>
      <c r="AQ326" s="4"/>
    </row>
    <row r="327" customFormat="false" ht="15" hidden="false" customHeight="false" outlineLevel="0" collapsed="false">
      <c r="A327" s="26" t="n">
        <v>316</v>
      </c>
      <c r="B327" s="26" t="s">
        <v>634</v>
      </c>
      <c r="C327" s="27" t="s">
        <v>635</v>
      </c>
      <c r="D327" s="26" t="n">
        <v>1.85</v>
      </c>
      <c r="E327" s="28"/>
      <c r="F327" s="29" t="n">
        <v>1</v>
      </c>
      <c r="G327" s="29"/>
    </row>
    <row r="328" customFormat="false" ht="15" hidden="false" customHeight="false" outlineLevel="0" collapsed="false">
      <c r="A328" s="26" t="n">
        <v>317</v>
      </c>
      <c r="B328" s="26" t="s">
        <v>636</v>
      </c>
      <c r="C328" s="27" t="s">
        <v>637</v>
      </c>
      <c r="D328" s="26" t="n">
        <v>2.12</v>
      </c>
      <c r="E328" s="28"/>
      <c r="F328" s="29" t="n">
        <v>1.05</v>
      </c>
      <c r="G328" s="29"/>
    </row>
    <row r="329" customFormat="false" ht="15" hidden="false" customHeight="false" outlineLevel="0" collapsed="false">
      <c r="A329" s="26" t="n">
        <v>318</v>
      </c>
      <c r="B329" s="26" t="s">
        <v>638</v>
      </c>
      <c r="C329" s="27" t="s">
        <v>639</v>
      </c>
      <c r="D329" s="26" t="n">
        <v>0.85</v>
      </c>
      <c r="E329" s="28"/>
      <c r="F329" s="29" t="n">
        <v>0.8</v>
      </c>
      <c r="G329" s="29"/>
    </row>
    <row r="330" customFormat="false" ht="30" hidden="false" customHeight="false" outlineLevel="0" collapsed="false">
      <c r="A330" s="26" t="n">
        <v>319</v>
      </c>
      <c r="B330" s="26" t="s">
        <v>640</v>
      </c>
      <c r="C330" s="27" t="s">
        <v>641</v>
      </c>
      <c r="D330" s="26" t="n">
        <v>2.48</v>
      </c>
      <c r="E330" s="28"/>
      <c r="F330" s="29" t="n">
        <v>0.8</v>
      </c>
      <c r="G330" s="29"/>
    </row>
    <row r="331" customFormat="false" ht="30" hidden="false" customHeight="false" outlineLevel="0" collapsed="false">
      <c r="A331" s="26" t="n">
        <v>320</v>
      </c>
      <c r="B331" s="26" t="s">
        <v>642</v>
      </c>
      <c r="C331" s="27" t="s">
        <v>643</v>
      </c>
      <c r="D331" s="26" t="n">
        <v>0.91</v>
      </c>
      <c r="E331" s="28"/>
      <c r="F331" s="29" t="n">
        <v>0.8</v>
      </c>
      <c r="G331" s="29"/>
    </row>
    <row r="332" customFormat="false" ht="15" hidden="false" customHeight="false" outlineLevel="0" collapsed="false">
      <c r="A332" s="26" t="n">
        <v>321</v>
      </c>
      <c r="B332" s="26" t="s">
        <v>644</v>
      </c>
      <c r="C332" s="27" t="s">
        <v>645</v>
      </c>
      <c r="D332" s="26" t="n">
        <v>1.28</v>
      </c>
      <c r="E332" s="28"/>
      <c r="F332" s="29" t="n">
        <v>0.85</v>
      </c>
      <c r="G332" s="29"/>
      <c r="H332" s="3" t="s">
        <v>19</v>
      </c>
    </row>
    <row r="333" s="33" customFormat="true" ht="15" hidden="false" customHeight="false" outlineLevel="0" collapsed="false">
      <c r="A333" s="26" t="n">
        <v>322</v>
      </c>
      <c r="B333" s="31" t="s">
        <v>646</v>
      </c>
      <c r="C333" s="27" t="s">
        <v>647</v>
      </c>
      <c r="D333" s="31" t="n">
        <v>1.72</v>
      </c>
      <c r="E333" s="28"/>
      <c r="F333" s="29" t="n">
        <v>1</v>
      </c>
      <c r="G333" s="29"/>
      <c r="H333" s="32"/>
      <c r="I333" s="4"/>
      <c r="J333" s="4"/>
      <c r="K333" s="4"/>
      <c r="L333" s="4"/>
      <c r="M333" s="4"/>
      <c r="N333" s="4"/>
      <c r="O333" s="4"/>
      <c r="P333" s="4"/>
      <c r="Q333" s="4"/>
      <c r="R333" s="4"/>
      <c r="S333" s="4"/>
      <c r="T333" s="4"/>
      <c r="U333" s="4"/>
      <c r="V333" s="4"/>
      <c r="W333" s="4"/>
      <c r="X333" s="4"/>
      <c r="Y333" s="4"/>
      <c r="Z333" s="4"/>
      <c r="AA333" s="4"/>
      <c r="AB333" s="4"/>
      <c r="AC333" s="4"/>
      <c r="AD333" s="4"/>
      <c r="AE333" s="4"/>
      <c r="AF333" s="4"/>
      <c r="AG333" s="4"/>
      <c r="AH333" s="4"/>
      <c r="AI333" s="4"/>
      <c r="AJ333" s="4"/>
      <c r="AK333" s="4"/>
      <c r="AL333" s="4"/>
      <c r="AM333" s="4"/>
      <c r="AN333" s="4"/>
      <c r="AO333" s="4"/>
      <c r="AP333" s="4"/>
      <c r="AQ333" s="4"/>
    </row>
    <row r="334" s="33" customFormat="true" ht="15" hidden="false" customHeight="false" outlineLevel="0" collapsed="false">
      <c r="A334" s="26" t="n">
        <v>323</v>
      </c>
      <c r="B334" s="31" t="s">
        <v>648</v>
      </c>
      <c r="C334" s="27" t="s">
        <v>649</v>
      </c>
      <c r="D334" s="31" t="n">
        <v>1.04</v>
      </c>
      <c r="E334" s="28"/>
      <c r="F334" s="29" t="n">
        <v>1</v>
      </c>
      <c r="G334" s="29"/>
      <c r="H334" s="32"/>
      <c r="I334" s="4"/>
      <c r="J334" s="4"/>
      <c r="K334" s="4"/>
      <c r="L334" s="4"/>
      <c r="M334" s="4"/>
      <c r="N334" s="4"/>
      <c r="O334" s="4"/>
      <c r="P334" s="4"/>
      <c r="Q334" s="4"/>
      <c r="R334" s="4"/>
      <c r="S334" s="4"/>
      <c r="T334" s="4"/>
      <c r="U334" s="4"/>
      <c r="V334" s="4"/>
      <c r="W334" s="4"/>
      <c r="X334" s="4"/>
      <c r="Y334" s="4"/>
      <c r="Z334" s="4"/>
      <c r="AA334" s="4"/>
      <c r="AB334" s="4"/>
      <c r="AC334" s="4"/>
      <c r="AD334" s="4"/>
      <c r="AE334" s="4"/>
      <c r="AF334" s="4"/>
      <c r="AG334" s="4"/>
      <c r="AH334" s="4"/>
      <c r="AI334" s="4"/>
      <c r="AJ334" s="4"/>
      <c r="AK334" s="4"/>
      <c r="AL334" s="4"/>
      <c r="AM334" s="4"/>
      <c r="AN334" s="4"/>
      <c r="AO334" s="4"/>
      <c r="AP334" s="4"/>
      <c r="AQ334" s="4"/>
    </row>
    <row r="335" customFormat="false" ht="15" hidden="false" customHeight="false" outlineLevel="0" collapsed="false">
      <c r="A335" s="26" t="n">
        <v>324</v>
      </c>
      <c r="B335" s="26" t="s">
        <v>650</v>
      </c>
      <c r="C335" s="27" t="s">
        <v>651</v>
      </c>
      <c r="D335" s="26" t="n">
        <v>1.11</v>
      </c>
      <c r="E335" s="28"/>
      <c r="F335" s="29" t="n">
        <v>0.8</v>
      </c>
      <c r="G335" s="29"/>
    </row>
    <row r="336" customFormat="false" ht="15" hidden="false" customHeight="false" outlineLevel="0" collapsed="false">
      <c r="A336" s="26" t="n">
        <v>325</v>
      </c>
      <c r="B336" s="26" t="s">
        <v>652</v>
      </c>
      <c r="C336" s="27" t="s">
        <v>653</v>
      </c>
      <c r="D336" s="26" t="n">
        <v>1.25</v>
      </c>
      <c r="E336" s="28"/>
      <c r="F336" s="29" t="n">
        <v>0.8</v>
      </c>
      <c r="G336" s="29"/>
    </row>
    <row r="337" customFormat="false" ht="15" hidden="false" customHeight="false" outlineLevel="0" collapsed="false">
      <c r="A337" s="26" t="n">
        <v>326</v>
      </c>
      <c r="B337" s="26" t="s">
        <v>654</v>
      </c>
      <c r="C337" s="27" t="s">
        <v>655</v>
      </c>
      <c r="D337" s="26" t="n">
        <v>1.78</v>
      </c>
      <c r="E337" s="28"/>
      <c r="F337" s="29" t="n">
        <v>0.8</v>
      </c>
      <c r="G337" s="29"/>
    </row>
    <row r="338" customFormat="false" ht="15" hidden="false" customHeight="false" outlineLevel="0" collapsed="false">
      <c r="A338" s="26" t="n">
        <v>327</v>
      </c>
      <c r="B338" s="26" t="s">
        <v>656</v>
      </c>
      <c r="C338" s="27" t="s">
        <v>657</v>
      </c>
      <c r="D338" s="26" t="n">
        <v>1.67</v>
      </c>
      <c r="E338" s="28"/>
      <c r="F338" s="29" t="n">
        <v>0.8</v>
      </c>
      <c r="G338" s="29"/>
    </row>
    <row r="339" customFormat="false" ht="15" hidden="false" customHeight="false" outlineLevel="0" collapsed="false">
      <c r="A339" s="26" t="n">
        <v>328</v>
      </c>
      <c r="B339" s="26" t="s">
        <v>658</v>
      </c>
      <c r="C339" s="27" t="s">
        <v>659</v>
      </c>
      <c r="D339" s="26" t="n">
        <v>0.87</v>
      </c>
      <c r="E339" s="28"/>
      <c r="F339" s="29" t="n">
        <v>0.8</v>
      </c>
      <c r="G339" s="29"/>
    </row>
    <row r="340" customFormat="false" ht="15" hidden="false" customHeight="false" outlineLevel="0" collapsed="false">
      <c r="A340" s="26" t="n">
        <v>329</v>
      </c>
      <c r="B340" s="26" t="s">
        <v>660</v>
      </c>
      <c r="C340" s="27" t="s">
        <v>661</v>
      </c>
      <c r="D340" s="26" t="n">
        <v>1.57</v>
      </c>
      <c r="E340" s="28"/>
      <c r="F340" s="29" t="n">
        <v>0.8</v>
      </c>
      <c r="G340" s="29"/>
    </row>
    <row r="341" customFormat="false" ht="15" hidden="false" customHeight="false" outlineLevel="0" collapsed="false">
      <c r="A341" s="26" t="n">
        <v>330</v>
      </c>
      <c r="B341" s="26" t="s">
        <v>662</v>
      </c>
      <c r="C341" s="27" t="s">
        <v>663</v>
      </c>
      <c r="D341" s="26" t="n">
        <v>0.85</v>
      </c>
      <c r="E341" s="28"/>
      <c r="F341" s="29" t="n">
        <v>0.8</v>
      </c>
      <c r="G341" s="29"/>
    </row>
    <row r="342" customFormat="false" ht="15" hidden="false" customHeight="false" outlineLevel="0" collapsed="false">
      <c r="A342" s="26" t="n">
        <v>331</v>
      </c>
      <c r="B342" s="26" t="s">
        <v>664</v>
      </c>
      <c r="C342" s="27" t="s">
        <v>665</v>
      </c>
      <c r="D342" s="26" t="n">
        <v>1.32</v>
      </c>
      <c r="E342" s="28"/>
      <c r="F342" s="29" t="n">
        <v>0.8</v>
      </c>
      <c r="G342" s="29"/>
    </row>
    <row r="343" customFormat="false" ht="15" hidden="false" customHeight="false" outlineLevel="0" collapsed="false">
      <c r="A343" s="26" t="n">
        <v>332</v>
      </c>
      <c r="B343" s="26" t="s">
        <v>666</v>
      </c>
      <c r="C343" s="27" t="s">
        <v>667</v>
      </c>
      <c r="D343" s="26" t="n">
        <v>1.05</v>
      </c>
      <c r="E343" s="28"/>
      <c r="F343" s="29" t="n">
        <v>0.8</v>
      </c>
      <c r="G343" s="29"/>
    </row>
    <row r="344" customFormat="false" ht="15" hidden="false" customHeight="false" outlineLevel="0" collapsed="false">
      <c r="A344" s="26" t="n">
        <v>333</v>
      </c>
      <c r="B344" s="26" t="s">
        <v>668</v>
      </c>
      <c r="C344" s="27" t="s">
        <v>669</v>
      </c>
      <c r="D344" s="26" t="n">
        <v>1.01</v>
      </c>
      <c r="E344" s="28"/>
      <c r="F344" s="29" t="n">
        <v>0.8</v>
      </c>
      <c r="G344" s="29"/>
    </row>
    <row r="345" customFormat="false" ht="15" hidden="false" customHeight="false" outlineLevel="0" collapsed="false">
      <c r="A345" s="26" t="n">
        <v>334</v>
      </c>
      <c r="B345" s="26" t="s">
        <v>670</v>
      </c>
      <c r="C345" s="27" t="s">
        <v>671</v>
      </c>
      <c r="D345" s="26" t="n">
        <v>2.11</v>
      </c>
      <c r="E345" s="28"/>
      <c r="F345" s="29" t="n">
        <v>0.8</v>
      </c>
      <c r="G345" s="29"/>
    </row>
    <row r="346" customFormat="false" ht="15" hidden="false" customHeight="false" outlineLevel="0" collapsed="false">
      <c r="A346" s="26" t="n">
        <v>335</v>
      </c>
      <c r="B346" s="26" t="s">
        <v>672</v>
      </c>
      <c r="C346" s="27" t="s">
        <v>673</v>
      </c>
      <c r="D346" s="26" t="n">
        <v>3.97</v>
      </c>
      <c r="E346" s="28"/>
      <c r="F346" s="29" t="n">
        <v>1</v>
      </c>
      <c r="G346" s="29"/>
    </row>
    <row r="347" customFormat="false" ht="15" hidden="false" customHeight="false" outlineLevel="0" collapsed="false">
      <c r="A347" s="26" t="n">
        <v>336</v>
      </c>
      <c r="B347" s="26" t="s">
        <v>674</v>
      </c>
      <c r="C347" s="27" t="s">
        <v>675</v>
      </c>
      <c r="D347" s="26" t="n">
        <v>4.31</v>
      </c>
      <c r="E347" s="28"/>
      <c r="F347" s="29" t="n">
        <v>1</v>
      </c>
      <c r="G347" s="29"/>
    </row>
    <row r="348" customFormat="false" ht="15" hidden="false" customHeight="false" outlineLevel="0" collapsed="false">
      <c r="A348" s="26" t="n">
        <v>337</v>
      </c>
      <c r="B348" s="26" t="s">
        <v>676</v>
      </c>
      <c r="C348" s="27" t="s">
        <v>677</v>
      </c>
      <c r="D348" s="26" t="n">
        <v>1.2</v>
      </c>
      <c r="E348" s="28"/>
      <c r="F348" s="29" t="n">
        <v>0.8</v>
      </c>
      <c r="G348" s="29"/>
    </row>
    <row r="349" customFormat="false" ht="15" hidden="false" customHeight="false" outlineLevel="0" collapsed="false">
      <c r="A349" s="26" t="n">
        <v>338</v>
      </c>
      <c r="B349" s="26" t="s">
        <v>678</v>
      </c>
      <c r="C349" s="27" t="s">
        <v>679</v>
      </c>
      <c r="D349" s="26" t="n">
        <v>2.37</v>
      </c>
      <c r="E349" s="28"/>
      <c r="F349" s="29" t="n">
        <v>0.8</v>
      </c>
      <c r="G349" s="29"/>
    </row>
    <row r="350" customFormat="false" ht="15" hidden="false" customHeight="false" outlineLevel="0" collapsed="false">
      <c r="A350" s="26" t="n">
        <v>339</v>
      </c>
      <c r="B350" s="26" t="s">
        <v>680</v>
      </c>
      <c r="C350" s="27" t="s">
        <v>681</v>
      </c>
      <c r="D350" s="26" t="n">
        <v>4.13</v>
      </c>
      <c r="E350" s="28"/>
      <c r="F350" s="29" t="n">
        <v>0.8</v>
      </c>
      <c r="G350" s="29"/>
    </row>
    <row r="351" customFormat="false" ht="15" hidden="false" customHeight="false" outlineLevel="0" collapsed="false">
      <c r="A351" s="26" t="n">
        <v>340</v>
      </c>
      <c r="B351" s="26" t="s">
        <v>682</v>
      </c>
      <c r="C351" s="27" t="s">
        <v>683</v>
      </c>
      <c r="D351" s="26" t="n">
        <v>6.08</v>
      </c>
      <c r="E351" s="28"/>
      <c r="F351" s="29" t="n">
        <v>0.8</v>
      </c>
      <c r="G351" s="29"/>
    </row>
    <row r="352" customFormat="false" ht="15" hidden="false" customHeight="false" outlineLevel="0" collapsed="false">
      <c r="A352" s="26" t="n">
        <v>341</v>
      </c>
      <c r="B352" s="26" t="s">
        <v>684</v>
      </c>
      <c r="C352" s="27" t="s">
        <v>685</v>
      </c>
      <c r="D352" s="26" t="n">
        <v>7.12</v>
      </c>
      <c r="E352" s="28"/>
      <c r="F352" s="29" t="n">
        <v>1</v>
      </c>
      <c r="G352" s="29"/>
      <c r="H352" s="3" t="s">
        <v>19</v>
      </c>
    </row>
    <row r="353" s="33" customFormat="true" ht="15" hidden="false" customHeight="false" outlineLevel="0" collapsed="false">
      <c r="A353" s="26" t="n">
        <v>342</v>
      </c>
      <c r="B353" s="31" t="s">
        <v>686</v>
      </c>
      <c r="C353" s="27" t="s">
        <v>687</v>
      </c>
      <c r="D353" s="31" t="n">
        <v>5.901</v>
      </c>
      <c r="E353" s="28"/>
      <c r="F353" s="29" t="n">
        <v>1</v>
      </c>
      <c r="G353" s="29"/>
      <c r="H353" s="32"/>
      <c r="I353" s="4"/>
      <c r="J353" s="4"/>
      <c r="K353" s="4"/>
      <c r="L353" s="4"/>
      <c r="M353" s="4"/>
      <c r="N353" s="4"/>
      <c r="O353" s="4"/>
      <c r="P353" s="4"/>
      <c r="Q353" s="4"/>
      <c r="R353" s="4"/>
      <c r="S353" s="4"/>
      <c r="T353" s="4"/>
      <c r="U353" s="4"/>
      <c r="V353" s="4"/>
      <c r="W353" s="4"/>
      <c r="X353" s="4"/>
      <c r="Y353" s="4"/>
      <c r="Z353" s="4"/>
      <c r="AA353" s="4"/>
      <c r="AB353" s="4"/>
      <c r="AC353" s="4"/>
      <c r="AD353" s="4"/>
      <c r="AE353" s="4"/>
      <c r="AF353" s="4"/>
      <c r="AG353" s="4"/>
      <c r="AH353" s="4"/>
      <c r="AI353" s="4"/>
      <c r="AJ353" s="4"/>
      <c r="AK353" s="4"/>
      <c r="AL353" s="4"/>
      <c r="AM353" s="4"/>
      <c r="AN353" s="4"/>
      <c r="AO353" s="4"/>
      <c r="AP353" s="4"/>
      <c r="AQ353" s="4"/>
    </row>
    <row r="354" s="33" customFormat="true" ht="15" hidden="false" customHeight="false" outlineLevel="0" collapsed="false">
      <c r="A354" s="26" t="n">
        <v>343</v>
      </c>
      <c r="B354" s="31" t="s">
        <v>688</v>
      </c>
      <c r="C354" s="27" t="s">
        <v>689</v>
      </c>
      <c r="D354" s="31" t="n">
        <v>6.8</v>
      </c>
      <c r="E354" s="28"/>
      <c r="F354" s="29" t="n">
        <v>1</v>
      </c>
      <c r="G354" s="29"/>
      <c r="H354" s="32"/>
      <c r="I354" s="4"/>
      <c r="J354" s="4"/>
      <c r="K354" s="4"/>
      <c r="L354" s="4"/>
      <c r="M354" s="4"/>
      <c r="N354" s="4"/>
      <c r="O354" s="4"/>
      <c r="P354" s="4"/>
      <c r="Q354" s="4"/>
      <c r="R354" s="4"/>
      <c r="S354" s="4"/>
      <c r="T354" s="4"/>
      <c r="U354" s="4"/>
      <c r="V354" s="4"/>
      <c r="W354" s="4"/>
      <c r="X354" s="4"/>
      <c r="Y354" s="4"/>
      <c r="Z354" s="4"/>
      <c r="AA354" s="4"/>
      <c r="AB354" s="4"/>
      <c r="AC354" s="4"/>
      <c r="AD354" s="4"/>
      <c r="AE354" s="4"/>
      <c r="AF354" s="4"/>
      <c r="AG354" s="4"/>
      <c r="AH354" s="4"/>
      <c r="AI354" s="4"/>
      <c r="AJ354" s="4"/>
      <c r="AK354" s="4"/>
      <c r="AL354" s="4"/>
      <c r="AM354" s="4"/>
      <c r="AN354" s="4"/>
      <c r="AO354" s="4"/>
      <c r="AP354" s="4"/>
      <c r="AQ354" s="4"/>
    </row>
    <row r="355" s="33" customFormat="true" ht="15" hidden="false" customHeight="false" outlineLevel="0" collapsed="false">
      <c r="A355" s="26" t="n">
        <v>344</v>
      </c>
      <c r="B355" s="31" t="s">
        <v>690</v>
      </c>
      <c r="C355" s="27" t="s">
        <v>691</v>
      </c>
      <c r="D355" s="31" t="n">
        <v>8.401</v>
      </c>
      <c r="E355" s="28"/>
      <c r="F355" s="29" t="n">
        <v>1</v>
      </c>
      <c r="G355" s="29"/>
      <c r="H355" s="32"/>
      <c r="I355" s="4"/>
      <c r="J355" s="4"/>
      <c r="K355" s="4"/>
      <c r="L355" s="4"/>
      <c r="M355" s="4"/>
      <c r="N355" s="4"/>
      <c r="O355" s="4"/>
      <c r="P355" s="4"/>
      <c r="Q355" s="4"/>
      <c r="R355" s="4"/>
      <c r="S355" s="4"/>
      <c r="T355" s="4"/>
      <c r="U355" s="4"/>
      <c r="V355" s="4"/>
      <c r="W355" s="4"/>
      <c r="X355" s="4"/>
      <c r="Y355" s="4"/>
      <c r="Z355" s="4"/>
      <c r="AA355" s="4"/>
      <c r="AB355" s="4"/>
      <c r="AC355" s="4"/>
      <c r="AD355" s="4"/>
      <c r="AE355" s="4"/>
      <c r="AF355" s="4"/>
      <c r="AG355" s="4"/>
      <c r="AH355" s="4"/>
      <c r="AI355" s="4"/>
      <c r="AJ355" s="4"/>
      <c r="AK355" s="4"/>
      <c r="AL355" s="4"/>
      <c r="AM355" s="4"/>
      <c r="AN355" s="4"/>
      <c r="AO355" s="4"/>
      <c r="AP355" s="4"/>
      <c r="AQ355" s="4"/>
    </row>
    <row r="356" s="33" customFormat="true" ht="15" hidden="false" customHeight="false" outlineLevel="0" collapsed="false">
      <c r="A356" s="26" t="n">
        <v>345</v>
      </c>
      <c r="B356" s="31" t="s">
        <v>692</v>
      </c>
      <c r="C356" s="27" t="s">
        <v>693</v>
      </c>
      <c r="D356" s="31" t="n">
        <v>9.3</v>
      </c>
      <c r="E356" s="28"/>
      <c r="F356" s="29" t="n">
        <v>1</v>
      </c>
      <c r="G356" s="29"/>
      <c r="H356" s="32"/>
      <c r="I356" s="4"/>
      <c r="J356" s="4"/>
      <c r="K356" s="4"/>
      <c r="L356" s="4"/>
      <c r="M356" s="4"/>
      <c r="N356" s="4"/>
      <c r="O356" s="4"/>
      <c r="P356" s="4"/>
      <c r="Q356" s="4"/>
      <c r="R356" s="4"/>
      <c r="S356" s="4"/>
      <c r="T356" s="4"/>
      <c r="U356" s="4"/>
      <c r="V356" s="4"/>
      <c r="W356" s="4"/>
      <c r="X356" s="4"/>
      <c r="Y356" s="4"/>
      <c r="Z356" s="4"/>
      <c r="AA356" s="4"/>
      <c r="AB356" s="4"/>
      <c r="AC356" s="4"/>
      <c r="AD356" s="4"/>
      <c r="AE356" s="4"/>
      <c r="AF356" s="4"/>
      <c r="AG356" s="4"/>
      <c r="AH356" s="4"/>
      <c r="AI356" s="4"/>
      <c r="AJ356" s="4"/>
      <c r="AK356" s="4"/>
      <c r="AL356" s="4"/>
      <c r="AM356" s="4"/>
      <c r="AN356" s="4"/>
      <c r="AO356" s="4"/>
      <c r="AP356" s="4"/>
      <c r="AQ356" s="4"/>
    </row>
    <row r="357" s="33" customFormat="true" ht="15" hidden="false" customHeight="false" outlineLevel="0" collapsed="false">
      <c r="A357" s="26" t="n">
        <v>346</v>
      </c>
      <c r="B357" s="31" t="s">
        <v>694</v>
      </c>
      <c r="C357" s="27" t="s">
        <v>695</v>
      </c>
      <c r="D357" s="31" t="n">
        <v>11.73</v>
      </c>
      <c r="E357" s="28"/>
      <c r="F357" s="29" t="n">
        <v>1</v>
      </c>
      <c r="G357" s="29"/>
      <c r="H357" s="50"/>
      <c r="I357" s="4"/>
      <c r="J357" s="4"/>
      <c r="K357" s="4"/>
      <c r="L357" s="4"/>
      <c r="M357" s="4"/>
      <c r="N357" s="4"/>
      <c r="O357" s="4"/>
      <c r="P357" s="4"/>
      <c r="Q357" s="4"/>
      <c r="R357" s="4"/>
      <c r="S357" s="4"/>
      <c r="T357" s="4"/>
      <c r="U357" s="4"/>
      <c r="V357" s="4"/>
      <c r="W357" s="4"/>
      <c r="X357" s="4"/>
      <c r="Y357" s="4"/>
      <c r="Z357" s="4"/>
      <c r="AA357" s="4"/>
      <c r="AB357" s="4"/>
      <c r="AC357" s="4"/>
      <c r="AD357" s="4"/>
      <c r="AE357" s="4"/>
      <c r="AF357" s="4"/>
      <c r="AG357" s="4"/>
      <c r="AH357" s="4"/>
      <c r="AI357" s="4"/>
      <c r="AJ357" s="4"/>
      <c r="AK357" s="4"/>
      <c r="AL357" s="4"/>
      <c r="AM357" s="4"/>
      <c r="AN357" s="4"/>
      <c r="AO357" s="4"/>
      <c r="AP357" s="4"/>
      <c r="AQ357" s="4"/>
    </row>
    <row r="358" s="33" customFormat="true" ht="15" hidden="false" customHeight="false" outlineLevel="0" collapsed="false">
      <c r="A358" s="26" t="n">
        <v>347</v>
      </c>
      <c r="B358" s="31" t="s">
        <v>696</v>
      </c>
      <c r="C358" s="27" t="s">
        <v>697</v>
      </c>
      <c r="D358" s="31" t="n">
        <v>20.09</v>
      </c>
      <c r="E358" s="28"/>
      <c r="F358" s="29" t="n">
        <v>1</v>
      </c>
      <c r="G358" s="29"/>
      <c r="H358" s="50"/>
      <c r="I358" s="4"/>
      <c r="J358" s="4"/>
      <c r="K358" s="4"/>
      <c r="L358" s="4"/>
      <c r="M358" s="4"/>
      <c r="N358" s="4"/>
      <c r="O358" s="4"/>
      <c r="P358" s="4"/>
      <c r="Q358" s="4"/>
      <c r="R358" s="4"/>
      <c r="S358" s="4"/>
      <c r="T358" s="4"/>
      <c r="U358" s="4"/>
      <c r="V358" s="4"/>
      <c r="W358" s="4"/>
      <c r="X358" s="4"/>
      <c r="Y358" s="4"/>
      <c r="Z358" s="4"/>
      <c r="AA358" s="4"/>
      <c r="AB358" s="4"/>
      <c r="AC358" s="4"/>
      <c r="AD358" s="4"/>
      <c r="AE358" s="4"/>
      <c r="AF358" s="4"/>
      <c r="AG358" s="4"/>
      <c r="AH358" s="4"/>
      <c r="AI358" s="4"/>
      <c r="AJ358" s="4"/>
      <c r="AK358" s="4"/>
      <c r="AL358" s="4"/>
      <c r="AM358" s="4"/>
      <c r="AN358" s="4"/>
      <c r="AO358" s="4"/>
      <c r="AP358" s="4"/>
      <c r="AQ358" s="4"/>
    </row>
    <row r="359" customFormat="false" ht="30" hidden="false" customHeight="false" outlineLevel="0" collapsed="false">
      <c r="A359" s="26" t="n">
        <v>348</v>
      </c>
      <c r="B359" s="31" t="s">
        <v>698</v>
      </c>
      <c r="C359" s="51" t="s">
        <v>699</v>
      </c>
      <c r="D359" s="31" t="n">
        <v>5.1</v>
      </c>
      <c r="E359" s="43" t="n">
        <v>0.3801</v>
      </c>
      <c r="F359" s="29" t="n">
        <v>1</v>
      </c>
      <c r="G359" s="48"/>
    </row>
    <row r="360" customFormat="false" ht="30" hidden="false" customHeight="false" outlineLevel="0" collapsed="false">
      <c r="A360" s="26" t="n">
        <v>349</v>
      </c>
      <c r="B360" s="31" t="s">
        <v>700</v>
      </c>
      <c r="C360" s="51" t="s">
        <v>701</v>
      </c>
      <c r="D360" s="31" t="n">
        <v>5.73</v>
      </c>
      <c r="E360" s="43" t="n">
        <v>0.3454</v>
      </c>
      <c r="F360" s="29" t="n">
        <v>1</v>
      </c>
      <c r="G360" s="48"/>
    </row>
    <row r="361" customFormat="false" ht="30" hidden="false" customHeight="false" outlineLevel="0" collapsed="false">
      <c r="A361" s="26" t="n">
        <v>350</v>
      </c>
      <c r="B361" s="31" t="s">
        <v>702</v>
      </c>
      <c r="C361" s="51" t="s">
        <v>703</v>
      </c>
      <c r="D361" s="31" t="n">
        <v>6.54</v>
      </c>
      <c r="E361" s="43" t="n">
        <v>0.3051</v>
      </c>
      <c r="F361" s="29" t="n">
        <v>1</v>
      </c>
      <c r="G361" s="48"/>
    </row>
    <row r="362" customFormat="false" ht="30" hidden="false" customHeight="false" outlineLevel="0" collapsed="false">
      <c r="A362" s="26" t="n">
        <v>351</v>
      </c>
      <c r="B362" s="31" t="s">
        <v>704</v>
      </c>
      <c r="C362" s="51" t="s">
        <v>705</v>
      </c>
      <c r="D362" s="31" t="n">
        <v>3.98</v>
      </c>
      <c r="E362" s="43" t="n">
        <v>0.3742</v>
      </c>
      <c r="F362" s="29" t="n">
        <v>1</v>
      </c>
      <c r="G362" s="48"/>
    </row>
    <row r="363" customFormat="false" ht="30" hidden="false" customHeight="false" outlineLevel="0" collapsed="false">
      <c r="A363" s="26" t="n">
        <v>352</v>
      </c>
      <c r="B363" s="31" t="s">
        <v>706</v>
      </c>
      <c r="C363" s="51" t="s">
        <v>707</v>
      </c>
      <c r="D363" s="31" t="n">
        <v>4.6</v>
      </c>
      <c r="E363" s="43" t="n">
        <v>0.3309</v>
      </c>
      <c r="F363" s="29" t="n">
        <v>1</v>
      </c>
      <c r="G363" s="48"/>
    </row>
    <row r="364" customFormat="false" ht="30" hidden="false" customHeight="false" outlineLevel="0" collapsed="false">
      <c r="A364" s="26" t="n">
        <v>353</v>
      </c>
      <c r="B364" s="31" t="s">
        <v>708</v>
      </c>
      <c r="C364" s="51" t="s">
        <v>709</v>
      </c>
      <c r="D364" s="31" t="n">
        <v>5.4</v>
      </c>
      <c r="E364" s="43" t="n">
        <v>0.2844</v>
      </c>
      <c r="F364" s="29" t="n">
        <v>1</v>
      </c>
      <c r="G364" s="48"/>
    </row>
    <row r="365" customFormat="false" ht="15" hidden="false" customHeight="false" outlineLevel="0" collapsed="false">
      <c r="A365" s="26" t="n">
        <v>354</v>
      </c>
      <c r="B365" s="31" t="s">
        <v>710</v>
      </c>
      <c r="C365" s="51" t="s">
        <v>711</v>
      </c>
      <c r="D365" s="31" t="n">
        <v>3.47</v>
      </c>
      <c r="E365" s="43" t="n">
        <v>0.285</v>
      </c>
      <c r="F365" s="29" t="n">
        <v>1</v>
      </c>
      <c r="G365" s="48"/>
    </row>
    <row r="366" customFormat="false" ht="15" hidden="false" customHeight="false" outlineLevel="0" collapsed="false">
      <c r="A366" s="26" t="n">
        <v>355</v>
      </c>
      <c r="B366" s="31" t="s">
        <v>712</v>
      </c>
      <c r="C366" s="51" t="s">
        <v>713</v>
      </c>
      <c r="D366" s="31" t="n">
        <v>4.1</v>
      </c>
      <c r="E366" s="43" t="n">
        <v>0.2499</v>
      </c>
      <c r="F366" s="29" t="n">
        <v>1</v>
      </c>
      <c r="G366" s="48"/>
    </row>
    <row r="367" customFormat="false" ht="15" hidden="false" customHeight="false" outlineLevel="0" collapsed="false">
      <c r="A367" s="26" t="n">
        <v>356</v>
      </c>
      <c r="B367" s="31" t="s">
        <v>714</v>
      </c>
      <c r="C367" s="51" t="s">
        <v>715</v>
      </c>
      <c r="D367" s="31" t="n">
        <v>4.9</v>
      </c>
      <c r="E367" s="43" t="n">
        <v>0.2119</v>
      </c>
      <c r="F367" s="29" t="n">
        <v>1</v>
      </c>
      <c r="G367" s="48"/>
    </row>
    <row r="368" customFormat="false" ht="15" hidden="false" customHeight="false" outlineLevel="0" collapsed="false">
      <c r="A368" s="26" t="n">
        <v>357</v>
      </c>
      <c r="B368" s="31" t="s">
        <v>716</v>
      </c>
      <c r="C368" s="51" t="s">
        <v>717</v>
      </c>
      <c r="D368" s="31" t="n">
        <v>5.2</v>
      </c>
      <c r="E368" s="43" t="n">
        <v>0.265</v>
      </c>
      <c r="F368" s="29" t="n">
        <v>1</v>
      </c>
      <c r="G368" s="48"/>
    </row>
    <row r="369" customFormat="false" ht="30" hidden="false" customHeight="false" outlineLevel="0" collapsed="false">
      <c r="A369" s="26" t="n">
        <v>358</v>
      </c>
      <c r="B369" s="31" t="s">
        <v>718</v>
      </c>
      <c r="C369" s="51" t="s">
        <v>719</v>
      </c>
      <c r="D369" s="31" t="n">
        <v>18.52</v>
      </c>
      <c r="E369" s="43" t="n">
        <v>0.2152</v>
      </c>
      <c r="F369" s="29" t="n">
        <v>1</v>
      </c>
      <c r="G369" s="48"/>
    </row>
    <row r="370" customFormat="false" ht="30" hidden="false" customHeight="false" outlineLevel="0" collapsed="false">
      <c r="A370" s="26" t="n">
        <v>359</v>
      </c>
      <c r="B370" s="26" t="s">
        <v>720</v>
      </c>
      <c r="C370" s="27" t="s">
        <v>721</v>
      </c>
      <c r="D370" s="26" t="n">
        <v>0.79</v>
      </c>
      <c r="E370" s="28"/>
      <c r="F370" s="29" t="n">
        <v>0.8</v>
      </c>
      <c r="G370" s="29"/>
    </row>
    <row r="371" customFormat="false" ht="30" hidden="false" customHeight="false" outlineLevel="0" collapsed="false">
      <c r="A371" s="26" t="n">
        <v>360</v>
      </c>
      <c r="B371" s="26" t="s">
        <v>722</v>
      </c>
      <c r="C371" s="27" t="s">
        <v>723</v>
      </c>
      <c r="D371" s="26" t="n">
        <v>0.74</v>
      </c>
      <c r="E371" s="28"/>
      <c r="F371" s="29" t="n">
        <v>0.85</v>
      </c>
      <c r="G371" s="29"/>
    </row>
    <row r="372" customFormat="false" ht="30" hidden="false" customHeight="false" outlineLevel="0" collapsed="false">
      <c r="A372" s="26" t="n">
        <v>361</v>
      </c>
      <c r="B372" s="26" t="s">
        <v>724</v>
      </c>
      <c r="C372" s="27" t="s">
        <v>725</v>
      </c>
      <c r="D372" s="26" t="n">
        <v>0.69</v>
      </c>
      <c r="E372" s="28"/>
      <c r="F372" s="29" t="n">
        <v>0.8</v>
      </c>
      <c r="G372" s="29"/>
    </row>
    <row r="373" customFormat="false" ht="15" hidden="false" customHeight="false" outlineLevel="0" collapsed="false">
      <c r="A373" s="26" t="n">
        <v>362</v>
      </c>
      <c r="B373" s="26" t="s">
        <v>726</v>
      </c>
      <c r="C373" s="27" t="s">
        <v>727</v>
      </c>
      <c r="D373" s="26" t="n">
        <v>0.72</v>
      </c>
      <c r="E373" s="28"/>
      <c r="F373" s="29" t="n">
        <v>0.85</v>
      </c>
      <c r="G373" s="29"/>
    </row>
    <row r="374" customFormat="false" ht="15" hidden="false" customHeight="false" outlineLevel="0" collapsed="false">
      <c r="A374" s="26" t="n">
        <v>363</v>
      </c>
      <c r="B374" s="26" t="s">
        <v>728</v>
      </c>
      <c r="C374" s="27" t="s">
        <v>729</v>
      </c>
      <c r="D374" s="26" t="n">
        <v>0.59</v>
      </c>
      <c r="E374" s="28"/>
      <c r="F374" s="29" t="n">
        <v>0.8</v>
      </c>
      <c r="G374" s="29"/>
    </row>
    <row r="375" customFormat="false" ht="15" hidden="false" customHeight="false" outlineLevel="0" collapsed="false">
      <c r="A375" s="26" t="n">
        <v>364</v>
      </c>
      <c r="B375" s="26" t="s">
        <v>730</v>
      </c>
      <c r="C375" s="27" t="s">
        <v>731</v>
      </c>
      <c r="D375" s="26" t="n">
        <v>0.7</v>
      </c>
      <c r="E375" s="28"/>
      <c r="F375" s="29" t="n">
        <v>0.85</v>
      </c>
      <c r="G375" s="29"/>
    </row>
    <row r="376" customFormat="false" ht="30" hidden="false" customHeight="false" outlineLevel="0" collapsed="false">
      <c r="A376" s="26" t="n">
        <v>365</v>
      </c>
      <c r="B376" s="26" t="s">
        <v>732</v>
      </c>
      <c r="C376" s="27" t="s">
        <v>733</v>
      </c>
      <c r="D376" s="26" t="n">
        <v>0.78</v>
      </c>
      <c r="E376" s="28"/>
      <c r="F376" s="29" t="n">
        <v>0.85</v>
      </c>
      <c r="G376" s="29"/>
    </row>
    <row r="377" customFormat="false" ht="30" hidden="false" customHeight="false" outlineLevel="0" collapsed="false">
      <c r="A377" s="26" t="n">
        <v>366</v>
      </c>
      <c r="B377" s="26" t="s">
        <v>734</v>
      </c>
      <c r="C377" s="27" t="s">
        <v>735</v>
      </c>
      <c r="D377" s="26" t="n">
        <v>1.7</v>
      </c>
      <c r="E377" s="28"/>
      <c r="F377" s="29" t="n">
        <v>0.8</v>
      </c>
      <c r="G377" s="29"/>
    </row>
    <row r="378" customFormat="false" ht="15" hidden="false" customHeight="false" outlineLevel="0" collapsed="false">
      <c r="A378" s="26" t="n">
        <v>367</v>
      </c>
      <c r="B378" s="26" t="s">
        <v>736</v>
      </c>
      <c r="C378" s="27" t="s">
        <v>737</v>
      </c>
      <c r="D378" s="26" t="n">
        <v>0.78</v>
      </c>
      <c r="E378" s="28"/>
      <c r="F378" s="29" t="n">
        <v>0.8</v>
      </c>
      <c r="G378" s="29"/>
    </row>
    <row r="379" customFormat="false" ht="15" hidden="false" customHeight="false" outlineLevel="0" collapsed="false">
      <c r="A379" s="26" t="n">
        <v>368</v>
      </c>
      <c r="B379" s="26" t="s">
        <v>738</v>
      </c>
      <c r="C379" s="27" t="s">
        <v>739</v>
      </c>
      <c r="D379" s="26" t="n">
        <v>1.54</v>
      </c>
      <c r="E379" s="28"/>
      <c r="F379" s="29" t="n">
        <v>0.8</v>
      </c>
      <c r="G379" s="29"/>
    </row>
    <row r="380" customFormat="false" ht="30" hidden="false" customHeight="false" outlineLevel="0" collapsed="false">
      <c r="A380" s="26" t="n">
        <v>369</v>
      </c>
      <c r="B380" s="26" t="s">
        <v>740</v>
      </c>
      <c r="C380" s="27" t="s">
        <v>741</v>
      </c>
      <c r="D380" s="26" t="n">
        <v>0.75</v>
      </c>
      <c r="E380" s="28"/>
      <c r="F380" s="29" t="n">
        <v>0.85</v>
      </c>
      <c r="G380" s="29"/>
    </row>
    <row r="381" customFormat="false" ht="15" hidden="false" customHeight="false" outlineLevel="0" collapsed="false">
      <c r="A381" s="26" t="n">
        <v>370</v>
      </c>
      <c r="B381" s="26" t="s">
        <v>742</v>
      </c>
      <c r="C381" s="27" t="s">
        <v>743</v>
      </c>
      <c r="D381" s="26" t="n">
        <v>0.89</v>
      </c>
      <c r="E381" s="28"/>
      <c r="F381" s="29" t="n">
        <v>0.8</v>
      </c>
      <c r="G381" s="29"/>
    </row>
    <row r="382" customFormat="false" ht="15" hidden="false" customHeight="false" outlineLevel="0" collapsed="false">
      <c r="A382" s="26" t="n">
        <v>371</v>
      </c>
      <c r="B382" s="26" t="s">
        <v>744</v>
      </c>
      <c r="C382" s="27" t="s">
        <v>745</v>
      </c>
      <c r="D382" s="26" t="n">
        <v>0.53</v>
      </c>
      <c r="E382" s="28"/>
      <c r="F382" s="29" t="n">
        <v>0.8</v>
      </c>
      <c r="G382" s="29"/>
    </row>
    <row r="383" customFormat="false" ht="30" hidden="false" customHeight="false" outlineLevel="0" collapsed="false">
      <c r="A383" s="26" t="n">
        <v>372</v>
      </c>
      <c r="B383" s="26" t="s">
        <v>746</v>
      </c>
      <c r="C383" s="27" t="s">
        <v>747</v>
      </c>
      <c r="D383" s="26" t="n">
        <v>4.07</v>
      </c>
      <c r="E383" s="28"/>
      <c r="F383" s="29" t="n">
        <v>1</v>
      </c>
      <c r="G383" s="29"/>
    </row>
    <row r="384" customFormat="false" ht="30" hidden="false" customHeight="false" outlineLevel="0" collapsed="false">
      <c r="A384" s="26" t="n">
        <v>373</v>
      </c>
      <c r="B384" s="26" t="s">
        <v>748</v>
      </c>
      <c r="C384" s="27" t="s">
        <v>749</v>
      </c>
      <c r="D384" s="26" t="n">
        <v>1</v>
      </c>
      <c r="E384" s="28"/>
      <c r="F384" s="29" t="n">
        <v>0.8</v>
      </c>
      <c r="G384" s="29"/>
    </row>
    <row r="385" customFormat="false" ht="15" hidden="false" customHeight="false" outlineLevel="0" collapsed="false">
      <c r="A385" s="26" t="n">
        <v>374</v>
      </c>
      <c r="B385" s="26" t="s">
        <v>750</v>
      </c>
      <c r="C385" s="27" t="s">
        <v>751</v>
      </c>
      <c r="D385" s="26" t="n">
        <v>2.05</v>
      </c>
      <c r="E385" s="28"/>
      <c r="F385" s="29" t="n">
        <v>0.8</v>
      </c>
      <c r="G385" s="29"/>
    </row>
    <row r="386" customFormat="false" ht="30" hidden="false" customHeight="false" outlineLevel="0" collapsed="false">
      <c r="A386" s="26" t="n">
        <v>375</v>
      </c>
      <c r="B386" s="26" t="s">
        <v>752</v>
      </c>
      <c r="C386" s="27" t="s">
        <v>753</v>
      </c>
      <c r="D386" s="26" t="n">
        <v>1.54</v>
      </c>
      <c r="E386" s="28"/>
      <c r="F386" s="29" t="n">
        <v>0.8</v>
      </c>
      <c r="G386" s="29"/>
    </row>
    <row r="387" customFormat="false" ht="30" hidden="false" customHeight="false" outlineLevel="0" collapsed="false">
      <c r="A387" s="26" t="n">
        <v>376</v>
      </c>
      <c r="B387" s="26" t="s">
        <v>754</v>
      </c>
      <c r="C387" s="27" t="s">
        <v>755</v>
      </c>
      <c r="D387" s="26" t="n">
        <v>1.92</v>
      </c>
      <c r="E387" s="28"/>
      <c r="F387" s="29" t="n">
        <v>0.8</v>
      </c>
      <c r="G387" s="29"/>
    </row>
    <row r="388" customFormat="false" ht="30" hidden="false" customHeight="false" outlineLevel="0" collapsed="false">
      <c r="A388" s="26" t="n">
        <v>377</v>
      </c>
      <c r="B388" s="26" t="s">
        <v>756</v>
      </c>
      <c r="C388" s="27" t="s">
        <v>757</v>
      </c>
      <c r="D388" s="26" t="n">
        <v>2.56</v>
      </c>
      <c r="E388" s="28"/>
      <c r="F388" s="29" t="n">
        <v>0.85</v>
      </c>
      <c r="G388" s="29"/>
    </row>
    <row r="389" customFormat="false" ht="30" hidden="false" customHeight="false" outlineLevel="0" collapsed="false">
      <c r="A389" s="26" t="n">
        <v>378</v>
      </c>
      <c r="B389" s="26" t="s">
        <v>758</v>
      </c>
      <c r="C389" s="27" t="s">
        <v>759</v>
      </c>
      <c r="D389" s="26" t="n">
        <v>4.12</v>
      </c>
      <c r="E389" s="28"/>
      <c r="F389" s="29" t="n">
        <v>0.85</v>
      </c>
      <c r="G389" s="29"/>
    </row>
    <row r="390" customFormat="false" ht="15" hidden="false" customHeight="false" outlineLevel="0" collapsed="false">
      <c r="A390" s="26" t="n">
        <v>379</v>
      </c>
      <c r="B390" s="26" t="s">
        <v>760</v>
      </c>
      <c r="C390" s="27" t="s">
        <v>761</v>
      </c>
      <c r="D390" s="26" t="n">
        <v>0.99</v>
      </c>
      <c r="E390" s="28"/>
      <c r="F390" s="29" t="n">
        <v>0.8</v>
      </c>
      <c r="G390" s="29"/>
    </row>
    <row r="391" customFormat="false" ht="15" hidden="false" customHeight="false" outlineLevel="0" collapsed="false">
      <c r="A391" s="26" t="n">
        <v>380</v>
      </c>
      <c r="B391" s="26" t="s">
        <v>762</v>
      </c>
      <c r="C391" s="27" t="s">
        <v>763</v>
      </c>
      <c r="D391" s="26" t="n">
        <v>1.52</v>
      </c>
      <c r="E391" s="28"/>
      <c r="F391" s="29" t="n">
        <v>0.85</v>
      </c>
      <c r="G391" s="29"/>
    </row>
    <row r="392" customFormat="false" ht="30" hidden="false" customHeight="false" outlineLevel="0" collapsed="false">
      <c r="A392" s="26" t="n">
        <v>381</v>
      </c>
      <c r="B392" s="26" t="s">
        <v>764</v>
      </c>
      <c r="C392" s="27" t="s">
        <v>765</v>
      </c>
      <c r="D392" s="26" t="n">
        <v>0.69</v>
      </c>
      <c r="E392" s="28"/>
      <c r="F392" s="29" t="n">
        <v>0.85</v>
      </c>
      <c r="G392" s="29"/>
    </row>
    <row r="393" customFormat="false" ht="30" hidden="false" customHeight="false" outlineLevel="0" collapsed="false">
      <c r="A393" s="26" t="n">
        <v>382</v>
      </c>
      <c r="B393" s="26" t="s">
        <v>766</v>
      </c>
      <c r="C393" s="27" t="s">
        <v>767</v>
      </c>
      <c r="D393" s="26" t="n">
        <v>0.56</v>
      </c>
      <c r="E393" s="28"/>
      <c r="F393" s="29" t="n">
        <v>0.85</v>
      </c>
      <c r="G393" s="29"/>
    </row>
    <row r="394" customFormat="false" ht="15" hidden="false" customHeight="false" outlineLevel="0" collapsed="false">
      <c r="A394" s="26" t="n">
        <v>383</v>
      </c>
      <c r="B394" s="26" t="s">
        <v>768</v>
      </c>
      <c r="C394" s="27" t="s">
        <v>769</v>
      </c>
      <c r="D394" s="26" t="n">
        <v>0.74</v>
      </c>
      <c r="E394" s="28"/>
      <c r="F394" s="29" t="n">
        <v>0.85</v>
      </c>
      <c r="G394" s="29"/>
    </row>
    <row r="395" customFormat="false" ht="30" hidden="false" customHeight="false" outlineLevel="0" collapsed="false">
      <c r="A395" s="26" t="n">
        <v>384</v>
      </c>
      <c r="B395" s="26" t="s">
        <v>770</v>
      </c>
      <c r="C395" s="27" t="s">
        <v>771</v>
      </c>
      <c r="D395" s="26" t="n">
        <v>1.44</v>
      </c>
      <c r="E395" s="28"/>
      <c r="F395" s="29" t="n">
        <v>0.9</v>
      </c>
      <c r="G395" s="29"/>
      <c r="H395" s="3" t="s">
        <v>19</v>
      </c>
    </row>
    <row r="396" customFormat="false" ht="30" hidden="false" customHeight="false" outlineLevel="0" collapsed="false">
      <c r="A396" s="26" t="n">
        <v>385</v>
      </c>
      <c r="B396" s="26" t="s">
        <v>772</v>
      </c>
      <c r="C396" s="27" t="s">
        <v>771</v>
      </c>
      <c r="D396" s="26" t="n">
        <v>1.152</v>
      </c>
      <c r="E396" s="28"/>
      <c r="F396" s="29" t="n">
        <v>1</v>
      </c>
      <c r="G396" s="29"/>
      <c r="H396" s="44"/>
    </row>
    <row r="397" customFormat="false" ht="30" hidden="false" customHeight="false" outlineLevel="0" collapsed="false">
      <c r="A397" s="26" t="n">
        <v>386</v>
      </c>
      <c r="B397" s="26" t="s">
        <v>773</v>
      </c>
      <c r="C397" s="27" t="s">
        <v>774</v>
      </c>
      <c r="D397" s="26" t="n">
        <v>1.564</v>
      </c>
      <c r="E397" s="28"/>
      <c r="F397" s="29" t="n">
        <v>1</v>
      </c>
      <c r="G397" s="29"/>
      <c r="H397" s="37"/>
    </row>
    <row r="398" customFormat="false" ht="30" hidden="false" customHeight="false" outlineLevel="0" collapsed="false">
      <c r="A398" s="26" t="n">
        <v>387</v>
      </c>
      <c r="B398" s="26" t="s">
        <v>775</v>
      </c>
      <c r="C398" s="27" t="s">
        <v>776</v>
      </c>
      <c r="D398" s="26" t="n">
        <v>1.388</v>
      </c>
      <c r="E398" s="28"/>
      <c r="F398" s="29" t="n">
        <v>1</v>
      </c>
      <c r="G398" s="29"/>
      <c r="H398" s="37"/>
    </row>
    <row r="399" customFormat="false" ht="30" hidden="false" customHeight="false" outlineLevel="0" collapsed="false">
      <c r="A399" s="26" t="n">
        <v>388</v>
      </c>
      <c r="B399" s="26" t="s">
        <v>777</v>
      </c>
      <c r="C399" s="27" t="s">
        <v>778</v>
      </c>
      <c r="D399" s="26" t="n">
        <v>1.739</v>
      </c>
      <c r="E399" s="28"/>
      <c r="F399" s="29" t="n">
        <v>1</v>
      </c>
      <c r="G399" s="29"/>
      <c r="H399" s="37"/>
    </row>
    <row r="400" customFormat="false" ht="15" hidden="false" customHeight="false" outlineLevel="0" collapsed="false">
      <c r="A400" s="26" t="n">
        <v>389</v>
      </c>
      <c r="B400" s="26" t="s">
        <v>779</v>
      </c>
      <c r="C400" s="27" t="s">
        <v>780</v>
      </c>
      <c r="D400" s="26" t="n">
        <v>7.07</v>
      </c>
      <c r="E400" s="28"/>
      <c r="F400" s="29" t="n">
        <v>1.321</v>
      </c>
      <c r="G400" s="29"/>
    </row>
    <row r="401" customFormat="false" ht="15" hidden="false" customHeight="false" outlineLevel="0" collapsed="false">
      <c r="A401" s="26" t="n">
        <v>390</v>
      </c>
      <c r="B401" s="26" t="s">
        <v>781</v>
      </c>
      <c r="C401" s="27" t="s">
        <v>782</v>
      </c>
      <c r="D401" s="26" t="n">
        <v>4.46</v>
      </c>
      <c r="E401" s="28"/>
      <c r="F401" s="29" t="n">
        <v>0.98</v>
      </c>
      <c r="G401" s="29"/>
      <c r="H401" s="3" t="s">
        <v>19</v>
      </c>
    </row>
    <row r="402" customFormat="false" ht="15" hidden="false" customHeight="false" outlineLevel="0" collapsed="false">
      <c r="A402" s="26" t="n">
        <v>391</v>
      </c>
      <c r="B402" s="26" t="s">
        <v>783</v>
      </c>
      <c r="C402" s="27" t="s">
        <v>784</v>
      </c>
      <c r="D402" s="26" t="n">
        <v>3.568</v>
      </c>
      <c r="E402" s="28"/>
      <c r="F402" s="29" t="n">
        <v>1</v>
      </c>
      <c r="G402" s="29"/>
    </row>
    <row r="403" customFormat="false" ht="60" hidden="false" customHeight="false" outlineLevel="0" collapsed="false">
      <c r="A403" s="26" t="n">
        <v>392</v>
      </c>
      <c r="B403" s="26" t="s">
        <v>785</v>
      </c>
      <c r="C403" s="27" t="s">
        <v>786</v>
      </c>
      <c r="D403" s="41" t="n">
        <v>4.433</v>
      </c>
      <c r="E403" s="28"/>
      <c r="F403" s="29" t="n">
        <v>1</v>
      </c>
      <c r="G403" s="29"/>
    </row>
    <row r="404" customFormat="false" ht="15" hidden="false" customHeight="false" outlineLevel="0" collapsed="false">
      <c r="A404" s="26" t="n">
        <v>393</v>
      </c>
      <c r="B404" s="26" t="s">
        <v>787</v>
      </c>
      <c r="C404" s="27" t="s">
        <v>788</v>
      </c>
      <c r="D404" s="26" t="n">
        <v>0.79</v>
      </c>
      <c r="E404" s="28"/>
      <c r="F404" s="29" t="n">
        <v>1</v>
      </c>
      <c r="G404" s="29"/>
      <c r="H404" s="3" t="s">
        <v>19</v>
      </c>
    </row>
    <row r="405" customFormat="false" ht="15" hidden="false" customHeight="false" outlineLevel="0" collapsed="false">
      <c r="A405" s="26" t="n">
        <v>394</v>
      </c>
      <c r="B405" s="26" t="s">
        <v>789</v>
      </c>
      <c r="C405" s="27" t="s">
        <v>790</v>
      </c>
      <c r="D405" s="26" t="n">
        <v>0.633</v>
      </c>
      <c r="E405" s="28"/>
      <c r="F405" s="29" t="n">
        <v>1</v>
      </c>
      <c r="G405" s="29"/>
    </row>
    <row r="406" customFormat="false" ht="30" hidden="false" customHeight="false" outlineLevel="0" collapsed="false">
      <c r="A406" s="26" t="n">
        <v>395</v>
      </c>
      <c r="B406" s="26" t="s">
        <v>791</v>
      </c>
      <c r="C406" s="27" t="s">
        <v>792</v>
      </c>
      <c r="D406" s="26" t="n">
        <v>1.13</v>
      </c>
      <c r="E406" s="28"/>
      <c r="F406" s="29" t="n">
        <v>1</v>
      </c>
      <c r="G406" s="29"/>
    </row>
    <row r="407" customFormat="false" ht="45" hidden="false" customHeight="false" outlineLevel="0" collapsed="false">
      <c r="A407" s="26" t="n">
        <v>396</v>
      </c>
      <c r="B407" s="26" t="s">
        <v>793</v>
      </c>
      <c r="C407" s="27" t="s">
        <v>794</v>
      </c>
      <c r="D407" s="26" t="n">
        <v>2.317</v>
      </c>
      <c r="E407" s="28"/>
      <c r="F407" s="29" t="n">
        <v>1</v>
      </c>
      <c r="G407" s="29"/>
    </row>
    <row r="408" customFormat="false" ht="75" hidden="false" customHeight="false" outlineLevel="0" collapsed="false">
      <c r="A408" s="26" t="n">
        <v>397</v>
      </c>
      <c r="B408" s="26" t="s">
        <v>795</v>
      </c>
      <c r="C408" s="27" t="s">
        <v>796</v>
      </c>
      <c r="D408" s="26" t="n">
        <v>3.477</v>
      </c>
      <c r="E408" s="28"/>
      <c r="F408" s="29" t="n">
        <v>1</v>
      </c>
      <c r="G408" s="29"/>
    </row>
    <row r="409" customFormat="false" ht="15" hidden="false" customHeight="false" outlineLevel="0" collapsed="false">
      <c r="A409" s="26" t="n">
        <v>398</v>
      </c>
      <c r="B409" s="26" t="s">
        <v>797</v>
      </c>
      <c r="C409" s="27" t="s">
        <v>798</v>
      </c>
      <c r="D409" s="26" t="n">
        <v>0.93</v>
      </c>
      <c r="E409" s="28"/>
      <c r="F409" s="29" t="n">
        <v>0.8</v>
      </c>
      <c r="G409" s="29"/>
    </row>
    <row r="410" customFormat="false" ht="15" hidden="false" customHeight="false" outlineLevel="0" collapsed="false">
      <c r="A410" s="26" t="n">
        <v>399</v>
      </c>
      <c r="B410" s="26" t="s">
        <v>799</v>
      </c>
      <c r="C410" s="27" t="s">
        <v>800</v>
      </c>
      <c r="D410" s="26" t="n">
        <v>1.37</v>
      </c>
      <c r="E410" s="28"/>
      <c r="F410" s="29" t="n">
        <v>0.9</v>
      </c>
      <c r="G410" s="29"/>
      <c r="H410" s="3" t="s">
        <v>19</v>
      </c>
    </row>
    <row r="411" customFormat="false" ht="15" hidden="false" customHeight="false" outlineLevel="0" collapsed="false">
      <c r="A411" s="26" t="n">
        <v>400</v>
      </c>
      <c r="B411" s="26" t="s">
        <v>801</v>
      </c>
      <c r="C411" s="27" t="s">
        <v>802</v>
      </c>
      <c r="D411" s="41" t="n">
        <v>1.097</v>
      </c>
      <c r="E411" s="28"/>
      <c r="F411" s="29" t="n">
        <v>1</v>
      </c>
      <c r="G411" s="29"/>
    </row>
    <row r="412" customFormat="false" ht="30" hidden="false" customHeight="false" outlineLevel="0" collapsed="false">
      <c r="A412" s="26" t="n">
        <v>401</v>
      </c>
      <c r="B412" s="26" t="s">
        <v>803</v>
      </c>
      <c r="C412" s="27" t="s">
        <v>804</v>
      </c>
      <c r="D412" s="41" t="n">
        <v>1.13</v>
      </c>
      <c r="E412" s="28"/>
      <c r="F412" s="29" t="n">
        <v>1</v>
      </c>
      <c r="G412" s="29"/>
    </row>
    <row r="413" customFormat="false" ht="45" hidden="false" customHeight="false" outlineLevel="0" collapsed="false">
      <c r="A413" s="26" t="n">
        <v>402</v>
      </c>
      <c r="B413" s="26" t="s">
        <v>805</v>
      </c>
      <c r="C413" s="27" t="s">
        <v>806</v>
      </c>
      <c r="D413" s="41" t="n">
        <v>2.317</v>
      </c>
      <c r="E413" s="28"/>
      <c r="F413" s="29" t="n">
        <v>1</v>
      </c>
      <c r="G413" s="29"/>
    </row>
    <row r="414" customFormat="false" ht="75" hidden="false" customHeight="false" outlineLevel="0" collapsed="false">
      <c r="A414" s="26" t="n">
        <v>403</v>
      </c>
      <c r="B414" s="26" t="s">
        <v>807</v>
      </c>
      <c r="C414" s="27" t="s">
        <v>808</v>
      </c>
      <c r="D414" s="41" t="n">
        <v>3.477</v>
      </c>
      <c r="E414" s="28"/>
      <c r="F414" s="29" t="n">
        <v>1</v>
      </c>
      <c r="G414" s="29"/>
    </row>
    <row r="415" customFormat="false" ht="15" hidden="false" customHeight="false" outlineLevel="0" collapsed="false">
      <c r="A415" s="26" t="n">
        <v>404</v>
      </c>
      <c r="B415" s="26" t="s">
        <v>809</v>
      </c>
      <c r="C415" s="27" t="s">
        <v>810</v>
      </c>
      <c r="D415" s="26" t="n">
        <v>0.632</v>
      </c>
      <c r="E415" s="28"/>
      <c r="F415" s="29" t="n">
        <v>1</v>
      </c>
      <c r="G415" s="29"/>
    </row>
    <row r="416" customFormat="false" ht="15" hidden="false" customHeight="false" outlineLevel="0" collapsed="false">
      <c r="A416" s="26" t="n">
        <v>405</v>
      </c>
      <c r="B416" s="26" t="s">
        <v>811</v>
      </c>
      <c r="C416" s="27" t="s">
        <v>812</v>
      </c>
      <c r="D416" s="26" t="n">
        <v>2.42</v>
      </c>
      <c r="E416" s="28"/>
      <c r="F416" s="29" t="n">
        <v>0.8</v>
      </c>
      <c r="G416" s="29"/>
      <c r="H416" s="3" t="s">
        <v>19</v>
      </c>
    </row>
    <row r="417" customFormat="false" ht="15" hidden="false" customHeight="false" outlineLevel="0" collapsed="false">
      <c r="A417" s="26" t="n">
        <v>406</v>
      </c>
      <c r="B417" s="26" t="s">
        <v>813</v>
      </c>
      <c r="C417" s="27" t="s">
        <v>814</v>
      </c>
      <c r="D417" s="26" t="n">
        <v>2.058</v>
      </c>
      <c r="E417" s="28"/>
      <c r="F417" s="29" t="n">
        <v>1</v>
      </c>
      <c r="G417" s="29"/>
    </row>
    <row r="418" customFormat="false" ht="15" hidden="false" customHeight="false" outlineLevel="0" collapsed="false">
      <c r="A418" s="26" t="n">
        <v>407</v>
      </c>
      <c r="B418" s="26" t="s">
        <v>815</v>
      </c>
      <c r="C418" s="27" t="s">
        <v>816</v>
      </c>
      <c r="D418" s="34" t="n">
        <v>1.407</v>
      </c>
      <c r="E418" s="28"/>
      <c r="F418" s="29" t="n">
        <v>1</v>
      </c>
      <c r="G418" s="29"/>
    </row>
    <row r="419" customFormat="false" ht="15" hidden="false" customHeight="false" outlineLevel="0" collapsed="false">
      <c r="A419" s="26" t="n">
        <v>408</v>
      </c>
      <c r="B419" s="26" t="s">
        <v>817</v>
      </c>
      <c r="C419" s="27" t="s">
        <v>818</v>
      </c>
      <c r="D419" s="26" t="n">
        <v>3.15</v>
      </c>
      <c r="E419" s="28"/>
      <c r="F419" s="29" t="n">
        <v>0.8</v>
      </c>
      <c r="G419" s="29"/>
      <c r="H419" s="3" t="s">
        <v>19</v>
      </c>
    </row>
    <row r="420" customFormat="false" ht="15" hidden="false" customHeight="false" outlineLevel="0" collapsed="false">
      <c r="A420" s="26" t="n">
        <v>409</v>
      </c>
      <c r="B420" s="26" t="s">
        <v>819</v>
      </c>
      <c r="C420" s="27" t="s">
        <v>820</v>
      </c>
      <c r="D420" s="26" t="n">
        <v>2.679</v>
      </c>
      <c r="E420" s="28"/>
      <c r="F420" s="29" t="n">
        <v>1</v>
      </c>
      <c r="G420" s="29"/>
    </row>
    <row r="421" customFormat="false" ht="30" hidden="false" customHeight="false" outlineLevel="0" collapsed="false">
      <c r="A421" s="26" t="n">
        <v>410</v>
      </c>
      <c r="B421" s="26" t="s">
        <v>821</v>
      </c>
      <c r="C421" s="27" t="s">
        <v>822</v>
      </c>
      <c r="D421" s="41" t="n">
        <v>2.8</v>
      </c>
      <c r="E421" s="28"/>
      <c r="F421" s="29" t="n">
        <v>1</v>
      </c>
      <c r="G421" s="29"/>
    </row>
    <row r="422" customFormat="false" ht="15" hidden="false" customHeight="false" outlineLevel="0" collapsed="false">
      <c r="A422" s="26" t="n">
        <v>411</v>
      </c>
      <c r="B422" s="26" t="s">
        <v>823</v>
      </c>
      <c r="C422" s="27" t="s">
        <v>824</v>
      </c>
      <c r="D422" s="26" t="n">
        <v>2.028</v>
      </c>
      <c r="E422" s="28"/>
      <c r="F422" s="29" t="n">
        <v>1</v>
      </c>
      <c r="G422" s="29"/>
    </row>
    <row r="423" customFormat="false" ht="30" hidden="false" customHeight="false" outlineLevel="0" collapsed="false">
      <c r="A423" s="26" t="n">
        <v>412</v>
      </c>
      <c r="B423" s="26" t="s">
        <v>825</v>
      </c>
      <c r="C423" s="27" t="s">
        <v>826</v>
      </c>
      <c r="D423" s="26" t="n">
        <v>2.149</v>
      </c>
      <c r="E423" s="28"/>
      <c r="F423" s="29" t="n">
        <v>1</v>
      </c>
      <c r="G423" s="29"/>
    </row>
    <row r="424" customFormat="false" ht="15" hidden="false" customHeight="false" outlineLevel="0" collapsed="false">
      <c r="A424" s="26" t="n">
        <v>413</v>
      </c>
      <c r="B424" s="26" t="s">
        <v>827</v>
      </c>
      <c r="C424" s="27" t="s">
        <v>828</v>
      </c>
      <c r="D424" s="26" t="n">
        <v>0.86</v>
      </c>
      <c r="E424" s="28"/>
      <c r="F424" s="29" t="n">
        <v>0.8</v>
      </c>
      <c r="G424" s="29"/>
    </row>
    <row r="425" customFormat="false" ht="15" hidden="false" customHeight="false" outlineLevel="0" collapsed="false">
      <c r="A425" s="26" t="n">
        <v>414</v>
      </c>
      <c r="B425" s="26" t="s">
        <v>829</v>
      </c>
      <c r="C425" s="27" t="s">
        <v>830</v>
      </c>
      <c r="D425" s="26" t="n">
        <v>0.49</v>
      </c>
      <c r="E425" s="28"/>
      <c r="F425" s="29" t="n">
        <v>0.8</v>
      </c>
      <c r="G425" s="29"/>
    </row>
    <row r="426" customFormat="false" ht="45" hidden="false" customHeight="false" outlineLevel="0" collapsed="false">
      <c r="A426" s="26" t="n">
        <v>415</v>
      </c>
      <c r="B426" s="26" t="s">
        <v>831</v>
      </c>
      <c r="C426" s="27" t="s">
        <v>832</v>
      </c>
      <c r="D426" s="26" t="n">
        <v>0.64</v>
      </c>
      <c r="E426" s="28"/>
      <c r="F426" s="29" t="n">
        <v>0.8</v>
      </c>
      <c r="G426" s="29"/>
    </row>
    <row r="427" customFormat="false" ht="15" hidden="false" customHeight="false" outlineLevel="0" collapsed="false">
      <c r="A427" s="26" t="n">
        <v>416</v>
      </c>
      <c r="B427" s="26" t="s">
        <v>833</v>
      </c>
      <c r="C427" s="27" t="s">
        <v>834</v>
      </c>
      <c r="D427" s="26" t="n">
        <v>0.73</v>
      </c>
      <c r="E427" s="28"/>
      <c r="F427" s="29" t="n">
        <v>0.85</v>
      </c>
      <c r="G427" s="29"/>
    </row>
    <row r="428" customFormat="false" ht="30" hidden="false" customHeight="false" outlineLevel="0" collapsed="false">
      <c r="A428" s="26" t="n">
        <v>417</v>
      </c>
      <c r="B428" s="26" t="s">
        <v>835</v>
      </c>
      <c r="C428" s="27" t="s">
        <v>836</v>
      </c>
      <c r="D428" s="26" t="n">
        <v>0.67</v>
      </c>
      <c r="E428" s="28"/>
      <c r="F428" s="29" t="n">
        <v>0.8</v>
      </c>
      <c r="G428" s="29"/>
      <c r="H428" s="3" t="s">
        <v>19</v>
      </c>
    </row>
    <row r="429" s="33" customFormat="true" ht="30" hidden="false" customHeight="false" outlineLevel="0" collapsed="false">
      <c r="A429" s="26" t="n">
        <v>418</v>
      </c>
      <c r="B429" s="31" t="s">
        <v>837</v>
      </c>
      <c r="C429" s="27" t="s">
        <v>838</v>
      </c>
      <c r="D429" s="31" t="n">
        <v>0.74</v>
      </c>
      <c r="E429" s="28"/>
      <c r="F429" s="29" t="n">
        <v>1</v>
      </c>
      <c r="G429" s="29"/>
      <c r="H429" s="32"/>
      <c r="I429" s="4"/>
      <c r="J429" s="4"/>
      <c r="K429" s="4"/>
      <c r="L429" s="4"/>
      <c r="M429" s="4"/>
      <c r="N429" s="4"/>
      <c r="O429" s="4"/>
      <c r="P429" s="4"/>
      <c r="Q429" s="4"/>
      <c r="R429" s="4"/>
      <c r="S429" s="4"/>
      <c r="T429" s="4"/>
      <c r="U429" s="4"/>
      <c r="V429" s="4"/>
      <c r="W429" s="4"/>
      <c r="X429" s="4"/>
      <c r="Y429" s="4"/>
      <c r="Z429" s="4"/>
      <c r="AA429" s="4"/>
      <c r="AB429" s="4"/>
      <c r="AC429" s="4"/>
      <c r="AD429" s="4"/>
      <c r="AE429" s="4"/>
      <c r="AF429" s="4"/>
      <c r="AG429" s="4"/>
      <c r="AH429" s="4"/>
      <c r="AI429" s="4"/>
      <c r="AJ429" s="4"/>
      <c r="AK429" s="4"/>
      <c r="AL429" s="4"/>
      <c r="AM429" s="4"/>
      <c r="AN429" s="4"/>
      <c r="AO429" s="4"/>
      <c r="AP429" s="4"/>
      <c r="AQ429" s="4"/>
    </row>
    <row r="430" s="33" customFormat="true" ht="30" hidden="false" customHeight="false" outlineLevel="0" collapsed="false">
      <c r="A430" s="26" t="n">
        <v>419</v>
      </c>
      <c r="B430" s="31" t="s">
        <v>839</v>
      </c>
      <c r="C430" s="27" t="s">
        <v>840</v>
      </c>
      <c r="D430" s="31" t="n">
        <v>0.48</v>
      </c>
      <c r="E430" s="28"/>
      <c r="F430" s="29" t="n">
        <v>1</v>
      </c>
      <c r="G430" s="29"/>
      <c r="H430" s="32"/>
      <c r="I430" s="4"/>
      <c r="J430" s="4"/>
      <c r="K430" s="4"/>
      <c r="L430" s="4"/>
      <c r="M430" s="4"/>
      <c r="N430" s="4"/>
      <c r="O430" s="4"/>
      <c r="P430" s="4"/>
      <c r="Q430" s="4"/>
      <c r="R430" s="4"/>
      <c r="S430" s="4"/>
      <c r="T430" s="4"/>
      <c r="U430" s="4"/>
      <c r="V430" s="4"/>
      <c r="W430" s="4"/>
      <c r="X430" s="4"/>
      <c r="Y430" s="4"/>
      <c r="Z430" s="4"/>
      <c r="AA430" s="4"/>
      <c r="AB430" s="4"/>
      <c r="AC430" s="4"/>
      <c r="AD430" s="4"/>
      <c r="AE430" s="4"/>
      <c r="AF430" s="4"/>
      <c r="AG430" s="4"/>
      <c r="AH430" s="4"/>
      <c r="AI430" s="4"/>
      <c r="AJ430" s="4"/>
      <c r="AK430" s="4"/>
      <c r="AL430" s="4"/>
      <c r="AM430" s="4"/>
      <c r="AN430" s="4"/>
      <c r="AO430" s="4"/>
      <c r="AP430" s="4"/>
      <c r="AQ430" s="4"/>
    </row>
    <row r="431" customFormat="false" ht="15" hidden="false" customHeight="false" outlineLevel="0" collapsed="false">
      <c r="A431" s="26" t="n">
        <v>420</v>
      </c>
      <c r="B431" s="26" t="s">
        <v>841</v>
      </c>
      <c r="C431" s="27" t="s">
        <v>842</v>
      </c>
      <c r="D431" s="26" t="n">
        <v>1.2</v>
      </c>
      <c r="E431" s="28"/>
      <c r="F431" s="29" t="n">
        <v>0.8</v>
      </c>
      <c r="G431" s="29"/>
    </row>
    <row r="432" customFormat="false" ht="15" hidden="false" customHeight="false" outlineLevel="0" collapsed="false">
      <c r="A432" s="26" t="n">
        <v>421</v>
      </c>
      <c r="B432" s="26" t="s">
        <v>843</v>
      </c>
      <c r="C432" s="27" t="s">
        <v>844</v>
      </c>
      <c r="D432" s="26" t="n">
        <v>1.42</v>
      </c>
      <c r="E432" s="28"/>
      <c r="F432" s="29" t="n">
        <v>0.8</v>
      </c>
      <c r="G432" s="29"/>
    </row>
    <row r="433" customFormat="false" ht="15" hidden="false" customHeight="false" outlineLevel="0" collapsed="false">
      <c r="A433" s="26" t="n">
        <v>422</v>
      </c>
      <c r="B433" s="26" t="s">
        <v>845</v>
      </c>
      <c r="C433" s="27" t="s">
        <v>846</v>
      </c>
      <c r="D433" s="26" t="n">
        <v>2.31</v>
      </c>
      <c r="E433" s="28"/>
      <c r="F433" s="29" t="n">
        <v>0.85</v>
      </c>
      <c r="G433" s="29"/>
    </row>
    <row r="434" customFormat="false" ht="15" hidden="false" customHeight="false" outlineLevel="0" collapsed="false">
      <c r="A434" s="26" t="n">
        <v>423</v>
      </c>
      <c r="B434" s="26" t="s">
        <v>847</v>
      </c>
      <c r="C434" s="27" t="s">
        <v>848</v>
      </c>
      <c r="D434" s="26" t="n">
        <v>3.12</v>
      </c>
      <c r="E434" s="28"/>
      <c r="F434" s="29" t="n">
        <v>0.85</v>
      </c>
      <c r="G434" s="29"/>
    </row>
    <row r="435" customFormat="false" ht="15" hidden="false" customHeight="false" outlineLevel="0" collapsed="false">
      <c r="A435" s="26" t="n">
        <v>424</v>
      </c>
      <c r="B435" s="26" t="s">
        <v>849</v>
      </c>
      <c r="C435" s="27" t="s">
        <v>850</v>
      </c>
      <c r="D435" s="26" t="n">
        <v>1.08</v>
      </c>
      <c r="E435" s="28"/>
      <c r="F435" s="29" t="n">
        <v>0.8</v>
      </c>
      <c r="G435" s="29"/>
    </row>
    <row r="436" customFormat="false" ht="15" hidden="false" customHeight="false" outlineLevel="0" collapsed="false">
      <c r="A436" s="26" t="n">
        <v>425</v>
      </c>
      <c r="B436" s="26" t="s">
        <v>851</v>
      </c>
      <c r="C436" s="27" t="s">
        <v>852</v>
      </c>
      <c r="D436" s="26" t="n">
        <v>1.12</v>
      </c>
      <c r="E436" s="28"/>
      <c r="F436" s="29" t="n">
        <v>0.8</v>
      </c>
      <c r="G436" s="29"/>
    </row>
    <row r="437" customFormat="false" ht="15" hidden="false" customHeight="false" outlineLevel="0" collapsed="false">
      <c r="A437" s="26" t="n">
        <v>426</v>
      </c>
      <c r="B437" s="26" t="s">
        <v>853</v>
      </c>
      <c r="C437" s="27" t="s">
        <v>854</v>
      </c>
      <c r="D437" s="26" t="n">
        <v>1.62</v>
      </c>
      <c r="E437" s="28"/>
      <c r="F437" s="29" t="n">
        <v>0.8</v>
      </c>
      <c r="G437" s="29"/>
    </row>
    <row r="438" customFormat="false" ht="15" hidden="false" customHeight="false" outlineLevel="0" collapsed="false">
      <c r="A438" s="26" t="n">
        <v>427</v>
      </c>
      <c r="B438" s="26" t="s">
        <v>855</v>
      </c>
      <c r="C438" s="27" t="s">
        <v>856</v>
      </c>
      <c r="D438" s="26" t="n">
        <v>1.95</v>
      </c>
      <c r="E438" s="28"/>
      <c r="F438" s="29" t="n">
        <v>0.8</v>
      </c>
      <c r="G438" s="29"/>
    </row>
    <row r="439" customFormat="false" ht="15" hidden="false" customHeight="false" outlineLevel="0" collapsed="false">
      <c r="A439" s="26" t="n">
        <v>428</v>
      </c>
      <c r="B439" s="26" t="s">
        <v>857</v>
      </c>
      <c r="C439" s="27" t="s">
        <v>858</v>
      </c>
      <c r="D439" s="26" t="n">
        <v>2.14</v>
      </c>
      <c r="E439" s="28"/>
      <c r="F439" s="29" t="n">
        <v>0.8</v>
      </c>
      <c r="G439" s="29"/>
    </row>
    <row r="440" customFormat="false" ht="15" hidden="false" customHeight="false" outlineLevel="0" collapsed="false">
      <c r="A440" s="26" t="n">
        <v>429</v>
      </c>
      <c r="B440" s="26" t="s">
        <v>859</v>
      </c>
      <c r="C440" s="27" t="s">
        <v>860</v>
      </c>
      <c r="D440" s="26" t="n">
        <v>4.13</v>
      </c>
      <c r="E440" s="28"/>
      <c r="F440" s="29" t="n">
        <v>0.85</v>
      </c>
      <c r="G440" s="29"/>
    </row>
    <row r="441" customFormat="false" ht="15" hidden="false" customHeight="false" outlineLevel="0" collapsed="false">
      <c r="A441" s="26" t="n">
        <v>430</v>
      </c>
      <c r="B441" s="26" t="s">
        <v>861</v>
      </c>
      <c r="C441" s="27" t="s">
        <v>862</v>
      </c>
      <c r="D441" s="26" t="n">
        <v>4.7</v>
      </c>
      <c r="E441" s="28" t="n">
        <v>0.2013</v>
      </c>
      <c r="F441" s="29" t="n">
        <v>0.85</v>
      </c>
      <c r="G441" s="29"/>
    </row>
    <row r="442" customFormat="false" ht="15" hidden="false" customHeight="false" outlineLevel="0" collapsed="false">
      <c r="A442" s="26" t="n">
        <v>431</v>
      </c>
      <c r="B442" s="26" t="s">
        <v>863</v>
      </c>
      <c r="C442" s="27" t="s">
        <v>864</v>
      </c>
      <c r="D442" s="26" t="n">
        <v>0.61</v>
      </c>
      <c r="E442" s="28"/>
      <c r="F442" s="29" t="n">
        <v>0.8</v>
      </c>
      <c r="G442" s="29"/>
    </row>
    <row r="443" customFormat="false" ht="15" hidden="false" customHeight="false" outlineLevel="0" collapsed="false">
      <c r="A443" s="26" t="n">
        <v>432</v>
      </c>
      <c r="B443" s="26" t="s">
        <v>865</v>
      </c>
      <c r="C443" s="27" t="s">
        <v>866</v>
      </c>
      <c r="D443" s="26" t="n">
        <v>0.55</v>
      </c>
      <c r="E443" s="28"/>
      <c r="F443" s="29" t="n">
        <v>0.9</v>
      </c>
      <c r="G443" s="29"/>
      <c r="H443" s="3" t="s">
        <v>19</v>
      </c>
    </row>
    <row r="444" customFormat="false" ht="30" hidden="false" customHeight="false" outlineLevel="0" collapsed="false">
      <c r="A444" s="26" t="n">
        <v>433</v>
      </c>
      <c r="B444" s="26" t="s">
        <v>867</v>
      </c>
      <c r="C444" s="27" t="s">
        <v>868</v>
      </c>
      <c r="D444" s="41" t="n">
        <v>0.469</v>
      </c>
      <c r="E444" s="28"/>
      <c r="F444" s="29" t="n">
        <v>1</v>
      </c>
      <c r="G444" s="29"/>
    </row>
    <row r="445" customFormat="false" ht="30" hidden="false" customHeight="false" outlineLevel="0" collapsed="false">
      <c r="A445" s="26" t="n">
        <v>434</v>
      </c>
      <c r="B445" s="26" t="s">
        <v>869</v>
      </c>
      <c r="C445" s="27" t="s">
        <v>870</v>
      </c>
      <c r="D445" s="41" t="n">
        <v>1.244</v>
      </c>
      <c r="E445" s="28"/>
      <c r="F445" s="29" t="n">
        <v>1</v>
      </c>
      <c r="G445" s="29"/>
    </row>
    <row r="446" customFormat="false" ht="45" hidden="false" customHeight="false" outlineLevel="0" collapsed="false">
      <c r="A446" s="26" t="n">
        <v>435</v>
      </c>
      <c r="B446" s="26" t="s">
        <v>871</v>
      </c>
      <c r="C446" s="27" t="s">
        <v>872</v>
      </c>
      <c r="D446" s="41" t="n">
        <v>2.545</v>
      </c>
      <c r="E446" s="28"/>
      <c r="F446" s="29" t="n">
        <v>1</v>
      </c>
      <c r="G446" s="29"/>
    </row>
    <row r="447" customFormat="false" ht="75" hidden="false" customHeight="false" outlineLevel="0" collapsed="false">
      <c r="A447" s="26" t="n">
        <v>436</v>
      </c>
      <c r="B447" s="26" t="s">
        <v>873</v>
      </c>
      <c r="C447" s="27" t="s">
        <v>874</v>
      </c>
      <c r="D447" s="41" t="n">
        <v>3.825</v>
      </c>
      <c r="E447" s="28"/>
      <c r="F447" s="29" t="n">
        <v>1</v>
      </c>
      <c r="G447" s="29"/>
    </row>
    <row r="448" customFormat="false" ht="15" hidden="false" customHeight="false" outlineLevel="0" collapsed="false">
      <c r="A448" s="26" t="n">
        <v>437</v>
      </c>
      <c r="B448" s="41" t="s">
        <v>875</v>
      </c>
      <c r="C448" s="42" t="s">
        <v>876</v>
      </c>
      <c r="D448" s="41" t="n">
        <v>0.71</v>
      </c>
      <c r="E448" s="28"/>
      <c r="F448" s="52" t="n">
        <v>0.85</v>
      </c>
      <c r="G448" s="52"/>
      <c r="H448" s="3" t="s">
        <v>19</v>
      </c>
    </row>
    <row r="449" customFormat="false" ht="30" hidden="false" customHeight="false" outlineLevel="0" collapsed="false">
      <c r="A449" s="26" t="n">
        <v>438</v>
      </c>
      <c r="B449" s="41" t="s">
        <v>877</v>
      </c>
      <c r="C449" s="42" t="s">
        <v>878</v>
      </c>
      <c r="D449" s="41" t="n">
        <v>0.569</v>
      </c>
      <c r="E449" s="28"/>
      <c r="F449" s="52" t="n">
        <v>1</v>
      </c>
      <c r="G449" s="52"/>
    </row>
    <row r="450" customFormat="false" ht="30" hidden="false" customHeight="false" outlineLevel="0" collapsed="false">
      <c r="A450" s="26" t="n">
        <v>439</v>
      </c>
      <c r="B450" s="41" t="s">
        <v>879</v>
      </c>
      <c r="C450" s="42" t="s">
        <v>880</v>
      </c>
      <c r="D450" s="41" t="n">
        <v>0.799</v>
      </c>
      <c r="E450" s="28"/>
      <c r="F450" s="52" t="n">
        <v>1</v>
      </c>
      <c r="G450" s="52"/>
    </row>
    <row r="451" customFormat="false" ht="15" hidden="false" customHeight="false" outlineLevel="0" collapsed="false">
      <c r="A451" s="26" t="n">
        <v>440</v>
      </c>
      <c r="B451" s="26" t="s">
        <v>881</v>
      </c>
      <c r="C451" s="27" t="s">
        <v>882</v>
      </c>
      <c r="D451" s="26" t="n">
        <v>1.38</v>
      </c>
      <c r="E451" s="28"/>
      <c r="F451" s="29" t="n">
        <v>0.8</v>
      </c>
      <c r="G451" s="29"/>
    </row>
    <row r="452" customFormat="false" ht="15" hidden="false" customHeight="false" outlineLevel="0" collapsed="false">
      <c r="A452" s="26" t="n">
        <v>441</v>
      </c>
      <c r="B452" s="26" t="s">
        <v>883</v>
      </c>
      <c r="C452" s="27" t="s">
        <v>884</v>
      </c>
      <c r="D452" s="26" t="n">
        <v>2.41</v>
      </c>
      <c r="E452" s="28"/>
      <c r="F452" s="29" t="n">
        <v>0.8</v>
      </c>
      <c r="G452" s="29"/>
    </row>
    <row r="453" customFormat="false" ht="15" hidden="false" customHeight="false" outlineLevel="0" collapsed="false">
      <c r="A453" s="26" t="n">
        <v>442</v>
      </c>
      <c r="B453" s="26" t="s">
        <v>885</v>
      </c>
      <c r="C453" s="27" t="s">
        <v>886</v>
      </c>
      <c r="D453" s="26" t="n">
        <v>1.43</v>
      </c>
      <c r="E453" s="28"/>
      <c r="F453" s="29" t="n">
        <v>0.8</v>
      </c>
      <c r="G453" s="29"/>
    </row>
    <row r="454" customFormat="false" ht="15" hidden="false" customHeight="false" outlineLevel="0" collapsed="false">
      <c r="A454" s="26" t="n">
        <v>443</v>
      </c>
      <c r="B454" s="26" t="s">
        <v>887</v>
      </c>
      <c r="C454" s="27" t="s">
        <v>888</v>
      </c>
      <c r="D454" s="26" t="n">
        <v>1.83</v>
      </c>
      <c r="E454" s="28"/>
      <c r="F454" s="29" t="n">
        <v>0.8</v>
      </c>
      <c r="G454" s="29"/>
    </row>
    <row r="455" customFormat="false" ht="15" hidden="false" customHeight="false" outlineLevel="0" collapsed="false">
      <c r="A455" s="26" t="n">
        <v>444</v>
      </c>
      <c r="B455" s="26" t="s">
        <v>889</v>
      </c>
      <c r="C455" s="27" t="s">
        <v>890</v>
      </c>
      <c r="D455" s="26" t="n">
        <v>2.16</v>
      </c>
      <c r="E455" s="28"/>
      <c r="F455" s="29" t="n">
        <v>1</v>
      </c>
      <c r="G455" s="29"/>
    </row>
    <row r="456" customFormat="false" ht="15" hidden="false" customHeight="false" outlineLevel="0" collapsed="false">
      <c r="A456" s="26" t="n">
        <v>445</v>
      </c>
      <c r="B456" s="26" t="s">
        <v>891</v>
      </c>
      <c r="C456" s="27" t="s">
        <v>892</v>
      </c>
      <c r="D456" s="26" t="n">
        <v>1.81</v>
      </c>
      <c r="E456" s="28"/>
      <c r="F456" s="29" t="n">
        <v>1.05</v>
      </c>
      <c r="G456" s="29"/>
    </row>
    <row r="457" customFormat="false" ht="15" hidden="false" customHeight="false" outlineLevel="0" collapsed="false">
      <c r="A457" s="26" t="n">
        <v>446</v>
      </c>
      <c r="B457" s="26" t="s">
        <v>893</v>
      </c>
      <c r="C457" s="27" t="s">
        <v>894</v>
      </c>
      <c r="D457" s="26" t="n">
        <v>2.67</v>
      </c>
      <c r="E457" s="28"/>
      <c r="F457" s="29" t="n">
        <v>1.05</v>
      </c>
      <c r="G457" s="29"/>
    </row>
    <row r="458" customFormat="false" ht="30" hidden="false" customHeight="false" outlineLevel="0" collapsed="false">
      <c r="A458" s="26" t="n">
        <v>447</v>
      </c>
      <c r="B458" s="26" t="s">
        <v>895</v>
      </c>
      <c r="C458" s="27" t="s">
        <v>896</v>
      </c>
      <c r="D458" s="26" t="n">
        <v>0.73</v>
      </c>
      <c r="E458" s="28"/>
      <c r="F458" s="29" t="n">
        <v>0.8</v>
      </c>
      <c r="G458" s="29"/>
    </row>
    <row r="459" customFormat="false" ht="15" hidden="false" customHeight="false" outlineLevel="0" collapsed="false">
      <c r="A459" s="26" t="n">
        <v>448</v>
      </c>
      <c r="B459" s="26" t="s">
        <v>897</v>
      </c>
      <c r="C459" s="27" t="s">
        <v>898</v>
      </c>
      <c r="D459" s="26" t="n">
        <v>0.76</v>
      </c>
      <c r="E459" s="28"/>
      <c r="F459" s="29" t="n">
        <v>0.85</v>
      </c>
      <c r="G459" s="29"/>
    </row>
    <row r="460" customFormat="false" ht="15" hidden="false" customHeight="false" outlineLevel="0" collapsed="false">
      <c r="A460" s="26" t="n">
        <v>449</v>
      </c>
      <c r="B460" s="26" t="s">
        <v>899</v>
      </c>
      <c r="C460" s="27" t="s">
        <v>900</v>
      </c>
      <c r="D460" s="26" t="n">
        <v>2.42</v>
      </c>
      <c r="E460" s="28"/>
      <c r="F460" s="29" t="n">
        <v>0.8</v>
      </c>
      <c r="G460" s="29"/>
    </row>
    <row r="461" customFormat="false" ht="15" hidden="false" customHeight="false" outlineLevel="0" collapsed="false">
      <c r="A461" s="26" t="n">
        <v>450</v>
      </c>
      <c r="B461" s="26" t="s">
        <v>901</v>
      </c>
      <c r="C461" s="27" t="s">
        <v>902</v>
      </c>
      <c r="D461" s="26" t="n">
        <v>3.51</v>
      </c>
      <c r="E461" s="28"/>
      <c r="F461" s="29" t="n">
        <v>1</v>
      </c>
      <c r="G461" s="29"/>
    </row>
    <row r="462" customFormat="false" ht="15" hidden="false" customHeight="false" outlineLevel="0" collapsed="false">
      <c r="A462" s="26" t="n">
        <v>451</v>
      </c>
      <c r="B462" s="26" t="s">
        <v>903</v>
      </c>
      <c r="C462" s="27" t="s">
        <v>904</v>
      </c>
      <c r="D462" s="26" t="n">
        <v>4.02</v>
      </c>
      <c r="E462" s="28"/>
      <c r="F462" s="29" t="n">
        <v>1.05</v>
      </c>
      <c r="G462" s="29"/>
    </row>
    <row r="463" customFormat="false" ht="30" hidden="false" customHeight="false" outlineLevel="0" collapsed="false">
      <c r="A463" s="26" t="n">
        <v>452</v>
      </c>
      <c r="B463" s="26" t="s">
        <v>905</v>
      </c>
      <c r="C463" s="27" t="s">
        <v>906</v>
      </c>
      <c r="D463" s="26" t="n">
        <v>0.84</v>
      </c>
      <c r="E463" s="28"/>
      <c r="F463" s="29" t="n">
        <v>0.8</v>
      </c>
      <c r="G463" s="29"/>
    </row>
    <row r="464" customFormat="false" ht="30" hidden="false" customHeight="false" outlineLevel="0" collapsed="false">
      <c r="A464" s="26" t="n">
        <v>453</v>
      </c>
      <c r="B464" s="26" t="s">
        <v>907</v>
      </c>
      <c r="C464" s="27" t="s">
        <v>908</v>
      </c>
      <c r="D464" s="26" t="n">
        <v>0.5</v>
      </c>
      <c r="E464" s="28"/>
      <c r="F464" s="29" t="n">
        <v>0.8</v>
      </c>
      <c r="G464" s="29"/>
    </row>
    <row r="465" customFormat="false" ht="15" hidden="false" customHeight="false" outlineLevel="0" collapsed="false">
      <c r="A465" s="26" t="n">
        <v>454</v>
      </c>
      <c r="B465" s="26" t="s">
        <v>909</v>
      </c>
      <c r="C465" s="27" t="s">
        <v>910</v>
      </c>
      <c r="D465" s="26" t="n">
        <v>0.37</v>
      </c>
      <c r="E465" s="28"/>
      <c r="F465" s="29" t="n">
        <v>0.85</v>
      </c>
      <c r="G465" s="29"/>
    </row>
    <row r="466" customFormat="false" ht="15" hidden="false" customHeight="false" outlineLevel="0" collapsed="false">
      <c r="A466" s="26" t="n">
        <v>455</v>
      </c>
      <c r="B466" s="26" t="s">
        <v>911</v>
      </c>
      <c r="C466" s="27" t="s">
        <v>912</v>
      </c>
      <c r="D466" s="26" t="n">
        <v>1.19</v>
      </c>
      <c r="E466" s="28"/>
      <c r="F466" s="29" t="n">
        <v>0.8</v>
      </c>
      <c r="G466" s="29"/>
    </row>
    <row r="467" customFormat="false" ht="15" hidden="false" customHeight="false" outlineLevel="0" collapsed="false">
      <c r="A467" s="26" t="n">
        <v>456</v>
      </c>
      <c r="B467" s="26" t="s">
        <v>913</v>
      </c>
      <c r="C467" s="27" t="s">
        <v>914</v>
      </c>
      <c r="D467" s="26" t="n">
        <v>1.15</v>
      </c>
      <c r="E467" s="28"/>
      <c r="F467" s="29" t="n">
        <v>0.8</v>
      </c>
      <c r="G467" s="29"/>
    </row>
    <row r="468" customFormat="false" ht="15" hidden="false" customHeight="false" outlineLevel="0" collapsed="false">
      <c r="A468" s="26" t="n">
        <v>457</v>
      </c>
      <c r="B468" s="26" t="s">
        <v>915</v>
      </c>
      <c r="C468" s="27" t="s">
        <v>916</v>
      </c>
      <c r="D468" s="26" t="n">
        <v>1.43</v>
      </c>
      <c r="E468" s="28"/>
      <c r="F468" s="29" t="n">
        <v>0.8</v>
      </c>
      <c r="G468" s="29"/>
      <c r="H468" s="53"/>
    </row>
    <row r="469" customFormat="false" ht="15" hidden="false" customHeight="false" outlineLevel="0" collapsed="false">
      <c r="A469" s="26" t="n">
        <v>458</v>
      </c>
      <c r="B469" s="26" t="s">
        <v>917</v>
      </c>
      <c r="C469" s="27" t="s">
        <v>918</v>
      </c>
      <c r="D469" s="26" t="n">
        <v>3</v>
      </c>
      <c r="E469" s="28"/>
      <c r="F469" s="29" t="n">
        <v>0.8</v>
      </c>
      <c r="G469" s="29"/>
    </row>
    <row r="470" customFormat="false" ht="15" hidden="false" customHeight="false" outlineLevel="0" collapsed="false">
      <c r="A470" s="26" t="n">
        <v>459</v>
      </c>
      <c r="B470" s="26" t="s">
        <v>919</v>
      </c>
      <c r="C470" s="27" t="s">
        <v>920</v>
      </c>
      <c r="D470" s="26" t="n">
        <v>4.3</v>
      </c>
      <c r="E470" s="28"/>
      <c r="F470" s="29" t="n">
        <v>0.85</v>
      </c>
      <c r="G470" s="29"/>
    </row>
    <row r="471" customFormat="false" ht="15" hidden="false" customHeight="false" outlineLevel="0" collapsed="false">
      <c r="A471" s="26" t="n">
        <v>460</v>
      </c>
      <c r="B471" s="26" t="s">
        <v>921</v>
      </c>
      <c r="C471" s="27" t="s">
        <v>922</v>
      </c>
      <c r="D471" s="26" t="n">
        <v>2.42</v>
      </c>
      <c r="E471" s="28"/>
      <c r="F471" s="29" t="n">
        <v>0.8</v>
      </c>
      <c r="G471" s="29"/>
    </row>
    <row r="472" customFormat="false" ht="15" hidden="false" customHeight="false" outlineLevel="0" collapsed="false">
      <c r="A472" s="26" t="n">
        <v>461</v>
      </c>
      <c r="B472" s="26" t="s">
        <v>923</v>
      </c>
      <c r="C472" s="27" t="s">
        <v>924</v>
      </c>
      <c r="D472" s="26" t="n">
        <v>2.69</v>
      </c>
      <c r="E472" s="28"/>
      <c r="F472" s="29" t="n">
        <v>0.8</v>
      </c>
      <c r="G472" s="29"/>
    </row>
    <row r="473" customFormat="false" ht="15" hidden="false" customHeight="false" outlineLevel="0" collapsed="false">
      <c r="A473" s="26" t="n">
        <v>462</v>
      </c>
      <c r="B473" s="26" t="s">
        <v>925</v>
      </c>
      <c r="C473" s="27" t="s">
        <v>926</v>
      </c>
      <c r="D473" s="26" t="n">
        <v>4.12</v>
      </c>
      <c r="E473" s="28"/>
      <c r="F473" s="29" t="n">
        <v>0.8</v>
      </c>
      <c r="G473" s="29"/>
    </row>
    <row r="474" customFormat="false" ht="15" hidden="false" customHeight="false" outlineLevel="0" collapsed="false">
      <c r="A474" s="26" t="n">
        <v>463</v>
      </c>
      <c r="B474" s="26" t="s">
        <v>927</v>
      </c>
      <c r="C474" s="27" t="s">
        <v>928</v>
      </c>
      <c r="D474" s="26" t="n">
        <v>1.16</v>
      </c>
      <c r="E474" s="28"/>
      <c r="F474" s="29" t="n">
        <v>0.8</v>
      </c>
      <c r="G474" s="29"/>
    </row>
    <row r="475" customFormat="false" ht="15" hidden="false" customHeight="false" outlineLevel="0" collapsed="false">
      <c r="A475" s="26" t="n">
        <v>464</v>
      </c>
      <c r="B475" s="26" t="s">
        <v>929</v>
      </c>
      <c r="C475" s="27" t="s">
        <v>930</v>
      </c>
      <c r="D475" s="26" t="n">
        <v>1.95</v>
      </c>
      <c r="E475" s="28"/>
      <c r="F475" s="29" t="n">
        <v>0.8</v>
      </c>
      <c r="G475" s="29"/>
    </row>
    <row r="476" customFormat="false" ht="15" hidden="false" customHeight="false" outlineLevel="0" collapsed="false">
      <c r="A476" s="26" t="n">
        <v>465</v>
      </c>
      <c r="B476" s="26" t="s">
        <v>931</v>
      </c>
      <c r="C476" s="27" t="s">
        <v>932</v>
      </c>
      <c r="D476" s="26" t="n">
        <v>2.46</v>
      </c>
      <c r="E476" s="28"/>
      <c r="F476" s="29" t="n">
        <v>0.85</v>
      </c>
      <c r="G476" s="29"/>
    </row>
    <row r="477" customFormat="false" ht="15" hidden="false" customHeight="false" outlineLevel="0" collapsed="false">
      <c r="A477" s="26" t="n">
        <v>466</v>
      </c>
      <c r="B477" s="26" t="s">
        <v>933</v>
      </c>
      <c r="C477" s="27" t="s">
        <v>934</v>
      </c>
      <c r="D477" s="26" t="n">
        <v>0.73</v>
      </c>
      <c r="E477" s="28"/>
      <c r="F477" s="29" t="n">
        <v>0.85</v>
      </c>
      <c r="G477" s="29"/>
    </row>
    <row r="478" customFormat="false" ht="15" hidden="false" customHeight="false" outlineLevel="0" collapsed="false">
      <c r="A478" s="26" t="n">
        <v>467</v>
      </c>
      <c r="B478" s="26" t="s">
        <v>935</v>
      </c>
      <c r="C478" s="27" t="s">
        <v>936</v>
      </c>
      <c r="D478" s="26" t="n">
        <v>0.86</v>
      </c>
      <c r="E478" s="28"/>
      <c r="F478" s="29" t="n">
        <v>0.85</v>
      </c>
      <c r="G478" s="29"/>
    </row>
    <row r="479" customFormat="false" ht="15" hidden="false" customHeight="false" outlineLevel="0" collapsed="false">
      <c r="A479" s="26" t="n">
        <v>468</v>
      </c>
      <c r="B479" s="26" t="s">
        <v>937</v>
      </c>
      <c r="C479" s="27" t="s">
        <v>938</v>
      </c>
      <c r="D479" s="26" t="n">
        <v>1.24</v>
      </c>
      <c r="E479" s="28"/>
      <c r="F479" s="29" t="n">
        <v>1.1</v>
      </c>
      <c r="G479" s="29"/>
      <c r="H479" s="37" t="s">
        <v>19</v>
      </c>
    </row>
    <row r="480" customFormat="false" ht="15" hidden="false" customHeight="false" outlineLevel="0" collapsed="false">
      <c r="A480" s="26" t="n">
        <v>469</v>
      </c>
      <c r="B480" s="26" t="s">
        <v>939</v>
      </c>
      <c r="C480" s="27" t="s">
        <v>940</v>
      </c>
      <c r="D480" s="26" t="n">
        <v>1.055</v>
      </c>
      <c r="E480" s="28"/>
      <c r="F480" s="29" t="n">
        <v>1</v>
      </c>
      <c r="G480" s="29"/>
      <c r="H480" s="37"/>
    </row>
    <row r="481" customFormat="false" ht="30" hidden="false" customHeight="false" outlineLevel="0" collapsed="false">
      <c r="A481" s="26" t="n">
        <v>470</v>
      </c>
      <c r="B481" s="26" t="s">
        <v>941</v>
      </c>
      <c r="C481" s="27" t="s">
        <v>942</v>
      </c>
      <c r="D481" s="26" t="n">
        <v>11.09249</v>
      </c>
      <c r="E481" s="28"/>
      <c r="F481" s="29" t="n">
        <v>1</v>
      </c>
      <c r="G481" s="29"/>
      <c r="H481" s="37"/>
    </row>
    <row r="482" customFormat="false" ht="15" hidden="false" customHeight="false" outlineLevel="0" collapsed="false">
      <c r="A482" s="26" t="n">
        <v>471</v>
      </c>
      <c r="B482" s="26" t="s">
        <v>943</v>
      </c>
      <c r="C482" s="27" t="s">
        <v>944</v>
      </c>
      <c r="D482" s="26" t="n">
        <v>1.78</v>
      </c>
      <c r="E482" s="28"/>
      <c r="F482" s="29" t="n">
        <v>1.1</v>
      </c>
      <c r="G482" s="29"/>
      <c r="H482" s="37" t="s">
        <v>19</v>
      </c>
    </row>
    <row r="483" customFormat="false" ht="15" hidden="false" customHeight="false" outlineLevel="0" collapsed="false">
      <c r="A483" s="26" t="n">
        <v>472</v>
      </c>
      <c r="B483" s="26" t="s">
        <v>945</v>
      </c>
      <c r="C483" s="27" t="s">
        <v>946</v>
      </c>
      <c r="D483" s="26" t="n">
        <v>1.514</v>
      </c>
      <c r="E483" s="28"/>
      <c r="F483" s="29" t="n">
        <v>1</v>
      </c>
      <c r="G483" s="29"/>
      <c r="H483" s="37"/>
    </row>
    <row r="484" customFormat="false" ht="30" hidden="false" customHeight="false" outlineLevel="0" collapsed="false">
      <c r="A484" s="26" t="n">
        <v>473</v>
      </c>
      <c r="B484" s="26" t="s">
        <v>947</v>
      </c>
      <c r="C484" s="27" t="s">
        <v>948</v>
      </c>
      <c r="D484" s="26" t="n">
        <v>11.09249</v>
      </c>
      <c r="E484" s="28"/>
      <c r="F484" s="29" t="n">
        <v>1</v>
      </c>
      <c r="G484" s="29"/>
      <c r="H484" s="37"/>
    </row>
    <row r="485" customFormat="false" ht="15" hidden="false" customHeight="false" outlineLevel="0" collapsed="false">
      <c r="A485" s="26" t="n">
        <v>474</v>
      </c>
      <c r="B485" s="26" t="s">
        <v>949</v>
      </c>
      <c r="C485" s="27" t="s">
        <v>950</v>
      </c>
      <c r="D485" s="26" t="n">
        <v>1.13</v>
      </c>
      <c r="E485" s="28"/>
      <c r="F485" s="29" t="n">
        <v>0.8</v>
      </c>
      <c r="G485" s="29"/>
    </row>
    <row r="486" customFormat="false" ht="15" hidden="false" customHeight="false" outlineLevel="0" collapsed="false">
      <c r="A486" s="26" t="n">
        <v>475</v>
      </c>
      <c r="B486" s="26" t="s">
        <v>951</v>
      </c>
      <c r="C486" s="27" t="s">
        <v>952</v>
      </c>
      <c r="D486" s="26" t="n">
        <v>1.19</v>
      </c>
      <c r="E486" s="28"/>
      <c r="F486" s="29" t="n">
        <v>0.8</v>
      </c>
      <c r="G486" s="29"/>
    </row>
    <row r="487" customFormat="false" ht="15" hidden="false" customHeight="false" outlineLevel="0" collapsed="false">
      <c r="A487" s="26" t="n">
        <v>476</v>
      </c>
      <c r="B487" s="26" t="s">
        <v>953</v>
      </c>
      <c r="C487" s="27" t="s">
        <v>954</v>
      </c>
      <c r="D487" s="26" t="n">
        <v>2.13</v>
      </c>
      <c r="E487" s="28"/>
      <c r="F487" s="29" t="n">
        <v>0.8</v>
      </c>
      <c r="G487" s="29"/>
    </row>
    <row r="488" customFormat="false" ht="15" hidden="false" customHeight="false" outlineLevel="0" collapsed="false">
      <c r="A488" s="26" t="n">
        <v>477</v>
      </c>
      <c r="B488" s="26" t="s">
        <v>955</v>
      </c>
      <c r="C488" s="45" t="s">
        <v>956</v>
      </c>
      <c r="D488" s="26" t="n">
        <v>5.6</v>
      </c>
      <c r="E488" s="28"/>
      <c r="F488" s="29" t="n">
        <v>1.1</v>
      </c>
      <c r="G488" s="29"/>
      <c r="H488" s="37" t="s">
        <v>19</v>
      </c>
    </row>
    <row r="489" customFormat="false" ht="15" hidden="false" customHeight="false" outlineLevel="0" collapsed="false">
      <c r="A489" s="26" t="n">
        <v>478</v>
      </c>
      <c r="B489" s="26" t="s">
        <v>957</v>
      </c>
      <c r="C489" s="27" t="s">
        <v>958</v>
      </c>
      <c r="D489" s="26" t="n">
        <v>4.48</v>
      </c>
      <c r="E489" s="28"/>
      <c r="F489" s="29" t="n">
        <v>1</v>
      </c>
      <c r="G489" s="29"/>
      <c r="H489" s="37"/>
    </row>
    <row r="490" customFormat="false" ht="15" hidden="false" customHeight="false" outlineLevel="0" collapsed="false">
      <c r="A490" s="26" t="n">
        <v>479</v>
      </c>
      <c r="B490" s="26" t="s">
        <v>959</v>
      </c>
      <c r="C490" s="27" t="s">
        <v>960</v>
      </c>
      <c r="D490" s="26" t="n">
        <v>10.08408</v>
      </c>
      <c r="E490" s="28"/>
      <c r="F490" s="29" t="n">
        <v>1</v>
      </c>
      <c r="G490" s="29"/>
      <c r="H490" s="37"/>
    </row>
    <row r="491" customFormat="false" ht="15" hidden="false" customHeight="false" outlineLevel="0" collapsed="false">
      <c r="A491" s="26" t="n">
        <v>480</v>
      </c>
      <c r="B491" s="26" t="s">
        <v>961</v>
      </c>
      <c r="C491" s="27" t="s">
        <v>962</v>
      </c>
      <c r="D491" s="26" t="n">
        <v>7.92321</v>
      </c>
      <c r="E491" s="28"/>
      <c r="F491" s="29" t="n">
        <v>1</v>
      </c>
      <c r="G491" s="29"/>
      <c r="H491" s="37"/>
    </row>
    <row r="492" customFormat="false" ht="15" hidden="false" customHeight="false" outlineLevel="0" collapsed="false">
      <c r="A492" s="26" t="n">
        <v>481</v>
      </c>
      <c r="B492" s="26" t="s">
        <v>963</v>
      </c>
      <c r="C492" s="45" t="s">
        <v>964</v>
      </c>
      <c r="D492" s="26" t="n">
        <v>2.36</v>
      </c>
      <c r="E492" s="28" t="n">
        <v>0.3465</v>
      </c>
      <c r="F492" s="29" t="n">
        <v>0.8</v>
      </c>
      <c r="G492" s="29"/>
    </row>
    <row r="493" customFormat="false" ht="15" hidden="false" customHeight="false" outlineLevel="0" collapsed="false">
      <c r="A493" s="26" t="n">
        <v>482</v>
      </c>
      <c r="B493" s="26" t="s">
        <v>965</v>
      </c>
      <c r="C493" s="45" t="s">
        <v>966</v>
      </c>
      <c r="D493" s="26" t="n">
        <v>2.69</v>
      </c>
      <c r="E493" s="28" t="n">
        <v>0.3858</v>
      </c>
      <c r="F493" s="29" t="n">
        <v>0.8</v>
      </c>
      <c r="G493" s="29"/>
    </row>
    <row r="494" customFormat="false" ht="15" hidden="false" customHeight="false" outlineLevel="0" collapsed="false">
      <c r="A494" s="26" t="n">
        <v>483</v>
      </c>
      <c r="B494" s="26" t="s">
        <v>967</v>
      </c>
      <c r="C494" s="45" t="s">
        <v>968</v>
      </c>
      <c r="D494" s="26" t="n">
        <v>1.17</v>
      </c>
      <c r="E494" s="28"/>
      <c r="F494" s="29" t="n">
        <v>0.8</v>
      </c>
      <c r="G494" s="29"/>
    </row>
    <row r="495" customFormat="false" ht="15" hidden="false" customHeight="false" outlineLevel="0" collapsed="false">
      <c r="A495" s="26" t="n">
        <v>484</v>
      </c>
      <c r="B495" s="26" t="s">
        <v>969</v>
      </c>
      <c r="C495" s="27" t="s">
        <v>970</v>
      </c>
      <c r="D495" s="26" t="n">
        <v>2.91</v>
      </c>
      <c r="E495" s="28"/>
      <c r="F495" s="29" t="n">
        <v>0.8</v>
      </c>
      <c r="G495" s="29"/>
    </row>
    <row r="496" customFormat="false" ht="15" hidden="false" customHeight="false" outlineLevel="0" collapsed="false">
      <c r="A496" s="26" t="n">
        <v>485</v>
      </c>
      <c r="B496" s="26" t="s">
        <v>971</v>
      </c>
      <c r="C496" s="27" t="s">
        <v>972</v>
      </c>
      <c r="D496" s="26" t="n">
        <v>1.21</v>
      </c>
      <c r="E496" s="28"/>
      <c r="F496" s="29" t="n">
        <v>0.8</v>
      </c>
      <c r="G496" s="29"/>
      <c r="H496" s="3" t="s">
        <v>19</v>
      </c>
    </row>
    <row r="497" s="33" customFormat="true" ht="15" hidden="false" customHeight="false" outlineLevel="0" collapsed="false">
      <c r="A497" s="26" t="n">
        <v>486</v>
      </c>
      <c r="B497" s="31" t="s">
        <v>973</v>
      </c>
      <c r="C497" s="27" t="s">
        <v>974</v>
      </c>
      <c r="D497" s="31" t="n">
        <v>1.32</v>
      </c>
      <c r="E497" s="28"/>
      <c r="F497" s="29" t="n">
        <v>1</v>
      </c>
      <c r="G497" s="29"/>
      <c r="H497" s="32"/>
      <c r="I497" s="4"/>
      <c r="J497" s="4"/>
      <c r="K497" s="4"/>
      <c r="L497" s="4"/>
      <c r="M497" s="4"/>
      <c r="N497" s="4"/>
      <c r="O497" s="4"/>
      <c r="P497" s="4"/>
      <c r="Q497" s="4"/>
      <c r="R497" s="4"/>
      <c r="S497" s="4"/>
      <c r="T497" s="4"/>
      <c r="U497" s="4"/>
      <c r="V497" s="4"/>
      <c r="W497" s="4"/>
      <c r="X497" s="4"/>
      <c r="Y497" s="4"/>
      <c r="Z497" s="4"/>
      <c r="AA497" s="4"/>
      <c r="AB497" s="4"/>
      <c r="AC497" s="4"/>
      <c r="AD497" s="4"/>
      <c r="AE497" s="4"/>
      <c r="AF497" s="4"/>
      <c r="AG497" s="4"/>
      <c r="AH497" s="4"/>
      <c r="AI497" s="4"/>
      <c r="AJ497" s="4"/>
      <c r="AK497" s="4"/>
      <c r="AL497" s="4"/>
      <c r="AM497" s="4"/>
      <c r="AN497" s="4"/>
      <c r="AO497" s="4"/>
      <c r="AP497" s="4"/>
      <c r="AQ497" s="4"/>
    </row>
    <row r="498" s="33" customFormat="true" ht="15" hidden="false" customHeight="false" outlineLevel="0" collapsed="false">
      <c r="A498" s="26" t="n">
        <v>487</v>
      </c>
      <c r="B498" s="31" t="s">
        <v>975</v>
      </c>
      <c r="C498" s="27" t="s">
        <v>976</v>
      </c>
      <c r="D498" s="31" t="n">
        <v>0.864</v>
      </c>
      <c r="E498" s="28"/>
      <c r="F498" s="29" t="n">
        <v>1</v>
      </c>
      <c r="G498" s="29"/>
      <c r="H498" s="32"/>
      <c r="I498" s="4"/>
      <c r="J498" s="4"/>
      <c r="K498" s="4"/>
      <c r="L498" s="4"/>
      <c r="M498" s="4"/>
      <c r="N498" s="4"/>
      <c r="O498" s="4"/>
      <c r="P498" s="4"/>
      <c r="Q498" s="4"/>
      <c r="R498" s="4"/>
      <c r="S498" s="4"/>
      <c r="T498" s="4"/>
      <c r="U498" s="4"/>
      <c r="V498" s="4"/>
      <c r="W498" s="4"/>
      <c r="X498" s="4"/>
      <c r="Y498" s="4"/>
      <c r="Z498" s="4"/>
      <c r="AA498" s="4"/>
      <c r="AB498" s="4"/>
      <c r="AC498" s="4"/>
      <c r="AD498" s="4"/>
      <c r="AE498" s="4"/>
      <c r="AF498" s="4"/>
      <c r="AG498" s="4"/>
      <c r="AH498" s="4"/>
      <c r="AI498" s="4"/>
      <c r="AJ498" s="4"/>
      <c r="AK498" s="4"/>
      <c r="AL498" s="4"/>
      <c r="AM498" s="4"/>
      <c r="AN498" s="4"/>
      <c r="AO498" s="4"/>
      <c r="AP498" s="4"/>
      <c r="AQ498" s="4"/>
    </row>
    <row r="499" customFormat="false" ht="15" hidden="false" customHeight="false" outlineLevel="0" collapsed="false">
      <c r="A499" s="26" t="n">
        <v>488</v>
      </c>
      <c r="B499" s="26" t="s">
        <v>977</v>
      </c>
      <c r="C499" s="27" t="s">
        <v>978</v>
      </c>
      <c r="D499" s="26" t="n">
        <v>2.03</v>
      </c>
      <c r="E499" s="28"/>
      <c r="F499" s="29" t="n">
        <v>0.8</v>
      </c>
      <c r="G499" s="29"/>
    </row>
    <row r="500" customFormat="false" ht="15" hidden="false" customHeight="false" outlineLevel="0" collapsed="false">
      <c r="A500" s="26" t="n">
        <v>489</v>
      </c>
      <c r="B500" s="26" t="s">
        <v>979</v>
      </c>
      <c r="C500" s="27" t="s">
        <v>980</v>
      </c>
      <c r="D500" s="26" t="n">
        <v>3.54</v>
      </c>
      <c r="E500" s="28"/>
      <c r="F500" s="29" t="n">
        <v>0.8</v>
      </c>
      <c r="G500" s="29"/>
    </row>
    <row r="501" customFormat="false" ht="15" hidden="false" customHeight="false" outlineLevel="0" collapsed="false">
      <c r="A501" s="26" t="n">
        <v>490</v>
      </c>
      <c r="B501" s="26" t="s">
        <v>981</v>
      </c>
      <c r="C501" s="27" t="s">
        <v>982</v>
      </c>
      <c r="D501" s="26" t="n">
        <v>5.2</v>
      </c>
      <c r="E501" s="28"/>
      <c r="F501" s="29" t="n">
        <v>0.8</v>
      </c>
      <c r="G501" s="29"/>
    </row>
    <row r="502" customFormat="false" ht="15" hidden="false" customHeight="false" outlineLevel="0" collapsed="false">
      <c r="A502" s="26" t="n">
        <v>491</v>
      </c>
      <c r="B502" s="26" t="s">
        <v>983</v>
      </c>
      <c r="C502" s="27" t="s">
        <v>984</v>
      </c>
      <c r="D502" s="26" t="n">
        <v>11.11</v>
      </c>
      <c r="E502" s="28"/>
      <c r="F502" s="29" t="n">
        <v>1</v>
      </c>
      <c r="G502" s="29"/>
    </row>
    <row r="503" customFormat="false" ht="15" hidden="false" customHeight="false" outlineLevel="0" collapsed="false">
      <c r="A503" s="26" t="n">
        <v>492</v>
      </c>
      <c r="B503" s="26" t="s">
        <v>985</v>
      </c>
      <c r="C503" s="27" t="s">
        <v>986</v>
      </c>
      <c r="D503" s="26" t="n">
        <v>14.07</v>
      </c>
      <c r="E503" s="28"/>
      <c r="F503" s="29" t="n">
        <v>1.05</v>
      </c>
      <c r="G503" s="29"/>
    </row>
    <row r="504" customFormat="false" ht="30" hidden="false" customHeight="false" outlineLevel="0" collapsed="false">
      <c r="A504" s="26" t="n">
        <v>493</v>
      </c>
      <c r="B504" s="26" t="s">
        <v>987</v>
      </c>
      <c r="C504" s="27" t="s">
        <v>988</v>
      </c>
      <c r="D504" s="26" t="n">
        <v>0.89</v>
      </c>
      <c r="E504" s="28"/>
      <c r="F504" s="29" t="n">
        <v>0.8</v>
      </c>
      <c r="G504" s="29"/>
    </row>
    <row r="505" customFormat="false" ht="15" hidden="false" customHeight="false" outlineLevel="0" collapsed="false">
      <c r="A505" s="26" t="n">
        <v>494</v>
      </c>
      <c r="B505" s="26" t="s">
        <v>989</v>
      </c>
      <c r="C505" s="27" t="s">
        <v>990</v>
      </c>
      <c r="D505" s="26" t="n">
        <v>0.74</v>
      </c>
      <c r="E505" s="28"/>
      <c r="F505" s="29" t="n">
        <v>0.8</v>
      </c>
      <c r="G505" s="29"/>
    </row>
    <row r="506" customFormat="false" ht="15" hidden="false" customHeight="false" outlineLevel="0" collapsed="false">
      <c r="A506" s="26" t="n">
        <v>495</v>
      </c>
      <c r="B506" s="26" t="s">
        <v>991</v>
      </c>
      <c r="C506" s="27" t="s">
        <v>992</v>
      </c>
      <c r="D506" s="26" t="n">
        <v>1.27</v>
      </c>
      <c r="E506" s="28"/>
      <c r="F506" s="29" t="n">
        <v>0.9</v>
      </c>
      <c r="G506" s="29"/>
      <c r="H506" s="3" t="s">
        <v>19</v>
      </c>
    </row>
    <row r="507" customFormat="false" ht="15" hidden="false" customHeight="false" outlineLevel="0" collapsed="false">
      <c r="A507" s="26" t="n">
        <v>496</v>
      </c>
      <c r="B507" s="26" t="s">
        <v>993</v>
      </c>
      <c r="C507" s="27" t="s">
        <v>994</v>
      </c>
      <c r="D507" s="26" t="n">
        <v>1.017</v>
      </c>
      <c r="E507" s="28"/>
      <c r="F507" s="29" t="n">
        <v>1</v>
      </c>
      <c r="G507" s="29"/>
    </row>
    <row r="508" customFormat="false" ht="45" hidden="false" customHeight="false" outlineLevel="0" collapsed="false">
      <c r="A508" s="26" t="n">
        <v>497</v>
      </c>
      <c r="B508" s="26" t="s">
        <v>995</v>
      </c>
      <c r="C508" s="27" t="s">
        <v>996</v>
      </c>
      <c r="D508" s="54" t="n">
        <v>1.39</v>
      </c>
      <c r="E508" s="28"/>
      <c r="F508" s="29" t="n">
        <v>1</v>
      </c>
      <c r="G508" s="29"/>
    </row>
    <row r="509" customFormat="false" ht="15" hidden="false" customHeight="false" outlineLevel="0" collapsed="false">
      <c r="A509" s="26" t="n">
        <v>498</v>
      </c>
      <c r="B509" s="26" t="s">
        <v>997</v>
      </c>
      <c r="C509" s="27" t="s">
        <v>998</v>
      </c>
      <c r="D509" s="26" t="n">
        <v>1.63</v>
      </c>
      <c r="E509" s="28"/>
      <c r="F509" s="29" t="n">
        <v>0.8</v>
      </c>
      <c r="G509" s="29"/>
    </row>
    <row r="510" customFormat="false" ht="15" hidden="false" customHeight="false" outlineLevel="0" collapsed="false">
      <c r="A510" s="26" t="n">
        <v>499</v>
      </c>
      <c r="B510" s="26" t="s">
        <v>999</v>
      </c>
      <c r="C510" s="27" t="s">
        <v>1000</v>
      </c>
      <c r="D510" s="26" t="n">
        <v>1.9</v>
      </c>
      <c r="E510" s="28"/>
      <c r="F510" s="29" t="n">
        <v>0.8</v>
      </c>
      <c r="G510" s="29"/>
    </row>
    <row r="511" customFormat="false" ht="15" hidden="false" customHeight="false" outlineLevel="0" collapsed="false">
      <c r="A511" s="26" t="n">
        <v>500</v>
      </c>
      <c r="B511" s="26" t="s">
        <v>1001</v>
      </c>
      <c r="C511" s="27" t="s">
        <v>1002</v>
      </c>
      <c r="D511" s="26" t="n">
        <v>1.02</v>
      </c>
      <c r="E511" s="28"/>
      <c r="F511" s="29" t="n">
        <v>0.8</v>
      </c>
      <c r="G511" s="29"/>
    </row>
    <row r="512" customFormat="false" ht="15" hidden="false" customHeight="false" outlineLevel="0" collapsed="false">
      <c r="A512" s="26" t="n">
        <v>501</v>
      </c>
      <c r="B512" s="26" t="s">
        <v>1003</v>
      </c>
      <c r="C512" s="27" t="s">
        <v>1004</v>
      </c>
      <c r="D512" s="26" t="n">
        <v>1.49</v>
      </c>
      <c r="E512" s="28"/>
      <c r="F512" s="29" t="n">
        <v>0.8</v>
      </c>
      <c r="G512" s="29"/>
    </row>
    <row r="513" customFormat="false" ht="15" hidden="false" customHeight="false" outlineLevel="0" collapsed="false">
      <c r="A513" s="26" t="n">
        <v>502</v>
      </c>
      <c r="B513" s="26" t="s">
        <v>1005</v>
      </c>
      <c r="C513" s="27" t="s">
        <v>1006</v>
      </c>
      <c r="D513" s="26" t="n">
        <v>2.14</v>
      </c>
      <c r="E513" s="28"/>
      <c r="F513" s="29" t="n">
        <v>0.8</v>
      </c>
      <c r="G513" s="29"/>
    </row>
    <row r="514" customFormat="false" ht="15" hidden="false" customHeight="false" outlineLevel="0" collapsed="false">
      <c r="A514" s="26" t="n">
        <v>503</v>
      </c>
      <c r="B514" s="26" t="s">
        <v>1007</v>
      </c>
      <c r="C514" s="27" t="s">
        <v>1008</v>
      </c>
      <c r="D514" s="26" t="n">
        <v>1.25</v>
      </c>
      <c r="E514" s="28"/>
      <c r="F514" s="29" t="n">
        <v>0.8</v>
      </c>
      <c r="G514" s="29"/>
    </row>
    <row r="515" customFormat="false" ht="15" hidden="false" customHeight="false" outlineLevel="0" collapsed="false">
      <c r="A515" s="26" t="n">
        <v>504</v>
      </c>
      <c r="B515" s="26" t="s">
        <v>1009</v>
      </c>
      <c r="C515" s="27" t="s">
        <v>1010</v>
      </c>
      <c r="D515" s="26" t="n">
        <v>2.76</v>
      </c>
      <c r="E515" s="28"/>
      <c r="F515" s="29" t="n">
        <v>0.8</v>
      </c>
      <c r="G515" s="29"/>
    </row>
    <row r="516" customFormat="false" ht="30" hidden="false" customHeight="false" outlineLevel="0" collapsed="false">
      <c r="A516" s="26" t="n">
        <v>505</v>
      </c>
      <c r="B516" s="26" t="s">
        <v>1011</v>
      </c>
      <c r="C516" s="27" t="s">
        <v>1012</v>
      </c>
      <c r="D516" s="26" t="n">
        <v>0.76</v>
      </c>
      <c r="E516" s="28"/>
      <c r="F516" s="29" t="n">
        <v>0.8</v>
      </c>
      <c r="G516" s="29"/>
    </row>
    <row r="517" customFormat="false" ht="15" hidden="false" customHeight="false" outlineLevel="0" collapsed="false">
      <c r="A517" s="26" t="n">
        <v>506</v>
      </c>
      <c r="B517" s="26" t="s">
        <v>1013</v>
      </c>
      <c r="C517" s="27" t="s">
        <v>1014</v>
      </c>
      <c r="D517" s="26" t="n">
        <v>1.06</v>
      </c>
      <c r="E517" s="28"/>
      <c r="F517" s="29" t="n">
        <v>0.8</v>
      </c>
      <c r="G517" s="29"/>
    </row>
    <row r="518" customFormat="false" ht="15" hidden="false" customHeight="false" outlineLevel="0" collapsed="false">
      <c r="A518" s="26" t="n">
        <v>507</v>
      </c>
      <c r="B518" s="26" t="s">
        <v>1015</v>
      </c>
      <c r="C518" s="27" t="s">
        <v>1016</v>
      </c>
      <c r="D518" s="26" t="n">
        <v>1.16</v>
      </c>
      <c r="E518" s="28"/>
      <c r="F518" s="29" t="n">
        <v>0.8</v>
      </c>
      <c r="G518" s="29"/>
    </row>
    <row r="519" customFormat="false" ht="15" hidden="false" customHeight="false" outlineLevel="0" collapsed="false">
      <c r="A519" s="26" t="n">
        <v>508</v>
      </c>
      <c r="B519" s="26" t="s">
        <v>1017</v>
      </c>
      <c r="C519" s="27" t="s">
        <v>1018</v>
      </c>
      <c r="D519" s="26" t="n">
        <v>3.32</v>
      </c>
      <c r="E519" s="28"/>
      <c r="F519" s="29" t="n">
        <v>0.8</v>
      </c>
      <c r="G519" s="29"/>
    </row>
    <row r="520" customFormat="false" ht="15" hidden="false" customHeight="false" outlineLevel="0" collapsed="false">
      <c r="A520" s="26" t="n">
        <v>509</v>
      </c>
      <c r="B520" s="26" t="s">
        <v>1019</v>
      </c>
      <c r="C520" s="27" t="s">
        <v>1020</v>
      </c>
      <c r="D520" s="26" t="n">
        <v>4.32</v>
      </c>
      <c r="E520" s="28"/>
      <c r="F520" s="29" t="n">
        <v>0.85</v>
      </c>
      <c r="G520" s="29"/>
    </row>
    <row r="521" customFormat="false" ht="15" hidden="false" customHeight="false" outlineLevel="0" collapsed="false">
      <c r="A521" s="26" t="n">
        <v>510</v>
      </c>
      <c r="B521" s="26" t="s">
        <v>1021</v>
      </c>
      <c r="C521" s="27" t="s">
        <v>1022</v>
      </c>
      <c r="D521" s="26" t="n">
        <v>3.5</v>
      </c>
      <c r="E521" s="28"/>
      <c r="F521" s="29" t="n">
        <v>0.85</v>
      </c>
      <c r="G521" s="29"/>
      <c r="H521" s="3" t="s">
        <v>19</v>
      </c>
    </row>
    <row r="522" customFormat="false" ht="15" hidden="false" customHeight="false" outlineLevel="0" collapsed="false">
      <c r="A522" s="26" t="n">
        <v>511</v>
      </c>
      <c r="B522" s="26" t="s">
        <v>1023</v>
      </c>
      <c r="C522" s="27" t="s">
        <v>1022</v>
      </c>
      <c r="D522" s="26" t="n">
        <v>2.8</v>
      </c>
      <c r="E522" s="28"/>
      <c r="F522" s="29" t="n">
        <v>1</v>
      </c>
      <c r="G522" s="29"/>
    </row>
    <row r="523" customFormat="false" ht="15" hidden="false" customHeight="false" outlineLevel="0" collapsed="false">
      <c r="A523" s="26" t="n">
        <v>512</v>
      </c>
      <c r="B523" s="26" t="s">
        <v>1024</v>
      </c>
      <c r="C523" s="27" t="s">
        <v>1025</v>
      </c>
      <c r="D523" s="26" t="n">
        <v>3.212</v>
      </c>
      <c r="E523" s="28"/>
      <c r="F523" s="29" t="n">
        <v>1</v>
      </c>
      <c r="G523" s="29"/>
    </row>
    <row r="524" customFormat="false" ht="15" hidden="false" customHeight="false" outlineLevel="0" collapsed="false">
      <c r="A524" s="26" t="n">
        <v>513</v>
      </c>
      <c r="B524" s="26" t="s">
        <v>1026</v>
      </c>
      <c r="C524" s="27" t="s">
        <v>1027</v>
      </c>
      <c r="D524" s="26" t="n">
        <v>3.036</v>
      </c>
      <c r="E524" s="28"/>
      <c r="F524" s="29" t="n">
        <v>1</v>
      </c>
      <c r="G524" s="29"/>
    </row>
    <row r="525" customFormat="false" ht="15" hidden="false" customHeight="false" outlineLevel="0" collapsed="false">
      <c r="A525" s="26" t="n">
        <v>514</v>
      </c>
      <c r="B525" s="26" t="s">
        <v>1028</v>
      </c>
      <c r="C525" s="27" t="s">
        <v>1029</v>
      </c>
      <c r="D525" s="26" t="n">
        <v>3.387</v>
      </c>
      <c r="E525" s="28"/>
      <c r="F525" s="29" t="n">
        <v>1</v>
      </c>
      <c r="G525" s="29"/>
    </row>
    <row r="526" customFormat="false" ht="30" hidden="false" customHeight="false" outlineLevel="0" collapsed="false">
      <c r="A526" s="26" t="n">
        <v>515</v>
      </c>
      <c r="B526" s="26" t="s">
        <v>1030</v>
      </c>
      <c r="C526" s="55" t="s">
        <v>1031</v>
      </c>
      <c r="D526" s="26" t="n">
        <v>0.32</v>
      </c>
      <c r="E526" s="28"/>
      <c r="F526" s="29" t="n">
        <v>0.8</v>
      </c>
      <c r="G526" s="29"/>
      <c r="H526" s="3" t="s">
        <v>19</v>
      </c>
    </row>
    <row r="527" customFormat="false" ht="30" hidden="false" customHeight="false" outlineLevel="0" collapsed="false">
      <c r="A527" s="26" t="n">
        <v>516</v>
      </c>
      <c r="B527" s="26" t="s">
        <v>1032</v>
      </c>
      <c r="C527" s="55" t="s">
        <v>1033</v>
      </c>
      <c r="D527" s="26" t="n">
        <v>0.32</v>
      </c>
      <c r="E527" s="28"/>
      <c r="F527" s="29" t="n">
        <v>1</v>
      </c>
      <c r="G527" s="29"/>
    </row>
    <row r="528" customFormat="false" ht="30" hidden="false" customHeight="false" outlineLevel="0" collapsed="false">
      <c r="A528" s="26" t="n">
        <v>517</v>
      </c>
      <c r="B528" s="26" t="s">
        <v>1034</v>
      </c>
      <c r="C528" s="55" t="s">
        <v>1035</v>
      </c>
      <c r="D528" s="26" t="n">
        <v>0.15</v>
      </c>
      <c r="E528" s="28"/>
      <c r="F528" s="29" t="n">
        <v>1</v>
      </c>
      <c r="G528" s="29"/>
    </row>
    <row r="529" customFormat="false" ht="48" hidden="false" customHeight="false" outlineLevel="0" collapsed="false">
      <c r="A529" s="26" t="n">
        <v>518</v>
      </c>
      <c r="B529" s="26" t="s">
        <v>1036</v>
      </c>
      <c r="C529" s="55" t="s">
        <v>1037</v>
      </c>
      <c r="D529" s="26" t="n">
        <v>0.139</v>
      </c>
      <c r="E529" s="28"/>
      <c r="F529" s="29" t="n">
        <v>1</v>
      </c>
      <c r="G529" s="29"/>
      <c r="H529" s="56"/>
    </row>
    <row r="530" customFormat="false" ht="48" hidden="false" customHeight="false" outlineLevel="0" collapsed="false">
      <c r="A530" s="26" t="n">
        <v>519</v>
      </c>
      <c r="B530" s="26" t="s">
        <v>1038</v>
      </c>
      <c r="C530" s="55" t="s">
        <v>1039</v>
      </c>
      <c r="D530" s="26" t="n">
        <v>0.1755</v>
      </c>
      <c r="E530" s="28"/>
      <c r="F530" s="29" t="n">
        <v>1</v>
      </c>
      <c r="G530" s="29"/>
      <c r="H530" s="56"/>
    </row>
    <row r="531" customFormat="false" ht="48" hidden="false" customHeight="false" outlineLevel="0" collapsed="false">
      <c r="A531" s="26" t="n">
        <v>520</v>
      </c>
      <c r="B531" s="26" t="s">
        <v>1040</v>
      </c>
      <c r="C531" s="55" t="s">
        <v>1041</v>
      </c>
      <c r="D531" s="26" t="n">
        <v>0.1787</v>
      </c>
      <c r="E531" s="28"/>
      <c r="F531" s="29" t="n">
        <v>1</v>
      </c>
      <c r="G531" s="29"/>
      <c r="H531" s="56"/>
    </row>
    <row r="532" customFormat="false" ht="48" hidden="false" customHeight="false" outlineLevel="0" collapsed="false">
      <c r="A532" s="26" t="n">
        <v>521</v>
      </c>
      <c r="B532" s="26" t="s">
        <v>1042</v>
      </c>
      <c r="C532" s="55" t="s">
        <v>1043</v>
      </c>
      <c r="D532" s="26" t="n">
        <v>0.1424</v>
      </c>
      <c r="E532" s="28"/>
      <c r="F532" s="29" t="n">
        <v>1</v>
      </c>
      <c r="G532" s="29"/>
      <c r="H532" s="46"/>
    </row>
    <row r="533" customFormat="false" ht="48" hidden="false" customHeight="false" outlineLevel="0" collapsed="false">
      <c r="A533" s="26" t="n">
        <v>522</v>
      </c>
      <c r="B533" s="26" t="s">
        <v>1044</v>
      </c>
      <c r="C533" s="55" t="s">
        <v>1045</v>
      </c>
      <c r="D533" s="26" t="n">
        <v>0.11345</v>
      </c>
      <c r="E533" s="28"/>
      <c r="F533" s="29" t="n">
        <v>1</v>
      </c>
      <c r="G533" s="29"/>
      <c r="H533" s="56"/>
    </row>
    <row r="534" customFormat="false" ht="30" hidden="false" customHeight="false" outlineLevel="0" collapsed="false">
      <c r="A534" s="26" t="n">
        <v>523</v>
      </c>
      <c r="B534" s="26" t="s">
        <v>1046</v>
      </c>
      <c r="C534" s="27" t="s">
        <v>1047</v>
      </c>
      <c r="D534" s="26" t="n">
        <v>0.46</v>
      </c>
      <c r="E534" s="28"/>
      <c r="F534" s="29" t="n">
        <v>1</v>
      </c>
      <c r="G534" s="29"/>
      <c r="H534" s="56"/>
    </row>
    <row r="535" customFormat="false" ht="15" hidden="false" customHeight="false" outlineLevel="0" collapsed="false">
      <c r="A535" s="26" t="n">
        <v>524</v>
      </c>
      <c r="B535" s="26" t="s">
        <v>1048</v>
      </c>
      <c r="C535" s="27" t="s">
        <v>1049</v>
      </c>
      <c r="D535" s="26" t="n">
        <v>8.4</v>
      </c>
      <c r="E535" s="28"/>
      <c r="F535" s="29" t="n">
        <v>1.05</v>
      </c>
      <c r="G535" s="29"/>
    </row>
    <row r="536" customFormat="false" ht="15" hidden="false" customHeight="false" outlineLevel="0" collapsed="false">
      <c r="A536" s="26" t="n">
        <v>525</v>
      </c>
      <c r="B536" s="26" t="s">
        <v>1050</v>
      </c>
      <c r="C536" s="27" t="s">
        <v>1051</v>
      </c>
      <c r="D536" s="26" t="n">
        <v>2.32</v>
      </c>
      <c r="E536" s="28"/>
      <c r="F536" s="29" t="n">
        <v>1.1</v>
      </c>
      <c r="G536" s="29"/>
    </row>
    <row r="537" customFormat="false" ht="30" hidden="false" customHeight="false" outlineLevel="0" collapsed="false">
      <c r="A537" s="26" t="n">
        <v>526</v>
      </c>
      <c r="B537" s="26" t="s">
        <v>1052</v>
      </c>
      <c r="C537" s="27" t="s">
        <v>1053</v>
      </c>
      <c r="D537" s="26" t="n">
        <v>18.15</v>
      </c>
      <c r="E537" s="28"/>
      <c r="F537" s="29" t="n">
        <v>1.05</v>
      </c>
      <c r="G537" s="29"/>
    </row>
    <row r="538" customFormat="false" ht="15" hidden="false" customHeight="false" outlineLevel="0" collapsed="false">
      <c r="A538" s="26" t="n">
        <v>527</v>
      </c>
      <c r="B538" s="26" t="s">
        <v>1054</v>
      </c>
      <c r="C538" s="27" t="s">
        <v>1055</v>
      </c>
      <c r="D538" s="26" t="n">
        <v>2.05</v>
      </c>
      <c r="E538" s="28"/>
      <c r="F538" s="29" t="n">
        <v>1.05</v>
      </c>
      <c r="G538" s="29"/>
    </row>
    <row r="539" customFormat="false" ht="15" hidden="false" customHeight="false" outlineLevel="0" collapsed="false">
      <c r="A539" s="26" t="n">
        <v>528</v>
      </c>
      <c r="B539" s="26" t="s">
        <v>1056</v>
      </c>
      <c r="C539" s="27" t="s">
        <v>1057</v>
      </c>
      <c r="D539" s="26" t="n">
        <v>7.81</v>
      </c>
      <c r="E539" s="28"/>
      <c r="F539" s="29" t="n">
        <v>1.05</v>
      </c>
      <c r="G539" s="29"/>
    </row>
    <row r="540" customFormat="false" ht="15" hidden="false" customHeight="false" outlineLevel="0" collapsed="false">
      <c r="A540" s="26" t="n">
        <v>529</v>
      </c>
      <c r="B540" s="26" t="s">
        <v>1058</v>
      </c>
      <c r="C540" s="27" t="s">
        <v>1059</v>
      </c>
      <c r="D540" s="26" t="n">
        <v>40</v>
      </c>
      <c r="E540" s="28" t="n">
        <v>0.2722</v>
      </c>
      <c r="F540" s="29" t="n">
        <v>1.1</v>
      </c>
      <c r="G540" s="29"/>
    </row>
    <row r="541" customFormat="false" ht="30" hidden="false" customHeight="false" outlineLevel="0" collapsed="false">
      <c r="A541" s="26" t="n">
        <v>530</v>
      </c>
      <c r="B541" s="26" t="s">
        <v>1060</v>
      </c>
      <c r="C541" s="27" t="s">
        <v>1061</v>
      </c>
      <c r="D541" s="26" t="n">
        <v>0.5</v>
      </c>
      <c r="E541" s="28"/>
      <c r="F541" s="29" t="n">
        <v>1.15</v>
      </c>
      <c r="G541" s="29"/>
      <c r="H541" s="3" t="s">
        <v>19</v>
      </c>
    </row>
    <row r="542" customFormat="false" ht="30" hidden="false" customHeight="false" outlineLevel="0" collapsed="false">
      <c r="A542" s="26" t="n">
        <v>531</v>
      </c>
      <c r="B542" s="26" t="s">
        <v>1062</v>
      </c>
      <c r="C542" s="27" t="s">
        <v>1063</v>
      </c>
      <c r="D542" s="26" t="n">
        <v>0.4</v>
      </c>
      <c r="E542" s="28"/>
      <c r="F542" s="29" t="n">
        <v>1</v>
      </c>
      <c r="G542" s="29"/>
    </row>
    <row r="543" customFormat="false" ht="45" hidden="false" customHeight="false" outlineLevel="0" collapsed="false">
      <c r="A543" s="41" t="n">
        <v>532</v>
      </c>
      <c r="B543" s="41" t="s">
        <v>1064</v>
      </c>
      <c r="C543" s="42" t="s">
        <v>1065</v>
      </c>
      <c r="D543" s="41" t="n">
        <v>0.726</v>
      </c>
      <c r="E543" s="57" t="n">
        <v>0.2875</v>
      </c>
      <c r="F543" s="52" t="n">
        <v>1</v>
      </c>
      <c r="G543" s="52"/>
    </row>
    <row r="544" customFormat="false" ht="30" hidden="false" customHeight="false" outlineLevel="0" collapsed="false">
      <c r="A544" s="26" t="n">
        <v>533</v>
      </c>
      <c r="B544" s="26" t="s">
        <v>1066</v>
      </c>
      <c r="C544" s="27" t="s">
        <v>1067</v>
      </c>
      <c r="D544" s="41" t="n">
        <v>0.4</v>
      </c>
      <c r="E544" s="28"/>
      <c r="F544" s="29" t="n">
        <v>1</v>
      </c>
      <c r="G544" s="29"/>
    </row>
    <row r="545" customFormat="false" ht="15" hidden="false" customHeight="false" outlineLevel="0" collapsed="false">
      <c r="A545" s="26" t="n">
        <v>534</v>
      </c>
      <c r="B545" s="26" t="s">
        <v>1068</v>
      </c>
      <c r="C545" s="58" t="s">
        <v>1069</v>
      </c>
      <c r="D545" s="59" t="n">
        <v>2.46</v>
      </c>
      <c r="E545" s="60" t="n">
        <v>0.7066</v>
      </c>
      <c r="F545" s="29" t="n">
        <v>1</v>
      </c>
      <c r="G545" s="29"/>
    </row>
    <row r="546" customFormat="false" ht="30" hidden="false" customHeight="false" outlineLevel="0" collapsed="false">
      <c r="A546" s="26" t="n">
        <v>535</v>
      </c>
      <c r="B546" s="61" t="s">
        <v>1070</v>
      </c>
      <c r="C546" s="62" t="s">
        <v>1071</v>
      </c>
      <c r="D546" s="59" t="n">
        <v>1.52</v>
      </c>
      <c r="E546" s="60" t="n">
        <v>0.0585</v>
      </c>
      <c r="F546" s="29" t="n">
        <v>1</v>
      </c>
      <c r="G546" s="29"/>
      <c r="H546" s="3" t="s">
        <v>19</v>
      </c>
    </row>
    <row r="547" customFormat="false" ht="30" hidden="false" customHeight="false" outlineLevel="0" collapsed="false">
      <c r="A547" s="26" t="n">
        <v>536</v>
      </c>
      <c r="B547" s="26" t="s">
        <v>1072</v>
      </c>
      <c r="C547" s="58" t="s">
        <v>1073</v>
      </c>
      <c r="D547" s="63" t="n">
        <f aca="false">0.929</f>
        <v>0.929</v>
      </c>
      <c r="E547" s="60" t="n">
        <v>0.2107</v>
      </c>
      <c r="F547" s="29" t="n">
        <v>1</v>
      </c>
      <c r="G547" s="29"/>
    </row>
    <row r="548" customFormat="false" ht="30" hidden="false" customHeight="false" outlineLevel="0" collapsed="false">
      <c r="A548" s="26" t="n">
        <v>537</v>
      </c>
      <c r="B548" s="26" t="s">
        <v>1074</v>
      </c>
      <c r="C548" s="58" t="s">
        <v>1075</v>
      </c>
      <c r="D548" s="63" t="n">
        <v>1.737</v>
      </c>
      <c r="E548" s="60" t="n">
        <v>0.1177</v>
      </c>
      <c r="F548" s="29" t="n">
        <v>1</v>
      </c>
      <c r="G548" s="29"/>
    </row>
    <row r="549" customFormat="false" ht="30" hidden="false" customHeight="false" outlineLevel="0" collapsed="false">
      <c r="A549" s="26" t="n">
        <v>538</v>
      </c>
      <c r="B549" s="26" t="s">
        <v>1076</v>
      </c>
      <c r="C549" s="58" t="s">
        <v>1077</v>
      </c>
      <c r="D549" s="63" t="n">
        <v>2.547</v>
      </c>
      <c r="E549" s="60" t="n">
        <v>0.0817</v>
      </c>
      <c r="F549" s="29" t="n">
        <v>1</v>
      </c>
      <c r="G549" s="29"/>
    </row>
    <row r="550" customFormat="false" ht="30" hidden="false" customHeight="false" outlineLevel="0" collapsed="false">
      <c r="A550" s="26" t="n">
        <v>539</v>
      </c>
      <c r="B550" s="26" t="s">
        <v>1078</v>
      </c>
      <c r="C550" s="58" t="s">
        <v>1079</v>
      </c>
      <c r="D550" s="63" t="n">
        <v>3.358</v>
      </c>
      <c r="E550" s="60" t="n">
        <v>0.0626</v>
      </c>
      <c r="F550" s="29" t="n">
        <v>1</v>
      </c>
      <c r="G550" s="29"/>
    </row>
    <row r="551" customFormat="false" ht="30" hidden="false" customHeight="false" outlineLevel="0" collapsed="false">
      <c r="A551" s="26" t="n">
        <v>540</v>
      </c>
      <c r="B551" s="26" t="s">
        <v>1080</v>
      </c>
      <c r="C551" s="58" t="s">
        <v>1081</v>
      </c>
      <c r="D551" s="63" t="n">
        <v>3.24</v>
      </c>
      <c r="E551" s="60" t="n">
        <v>0.0458</v>
      </c>
      <c r="F551" s="29" t="n">
        <v>1</v>
      </c>
      <c r="G551" s="29"/>
      <c r="H551" s="3" t="s">
        <v>19</v>
      </c>
    </row>
    <row r="552" customFormat="false" ht="30" hidden="false" customHeight="false" outlineLevel="0" collapsed="false">
      <c r="A552" s="26" t="n">
        <v>541</v>
      </c>
      <c r="B552" s="26" t="s">
        <v>1082</v>
      </c>
      <c r="C552" s="58" t="s">
        <v>1083</v>
      </c>
      <c r="D552" s="63" t="n">
        <v>0.929</v>
      </c>
      <c r="E552" s="60" t="n">
        <v>0.2107</v>
      </c>
      <c r="F552" s="29" t="n">
        <v>1</v>
      </c>
      <c r="G552" s="29"/>
    </row>
    <row r="553" customFormat="false" ht="30" hidden="false" customHeight="false" outlineLevel="0" collapsed="false">
      <c r="A553" s="26" t="n">
        <v>542</v>
      </c>
      <c r="B553" s="26" t="s">
        <v>1084</v>
      </c>
      <c r="C553" s="58" t="s">
        <v>1085</v>
      </c>
      <c r="D553" s="63" t="n">
        <v>1.737</v>
      </c>
      <c r="E553" s="60" t="n">
        <v>0.1177</v>
      </c>
      <c r="F553" s="29" t="n">
        <v>1</v>
      </c>
      <c r="G553" s="29"/>
    </row>
    <row r="554" customFormat="false" ht="30" hidden="false" customHeight="false" outlineLevel="0" collapsed="false">
      <c r="A554" s="26" t="n">
        <v>543</v>
      </c>
      <c r="B554" s="26" t="s">
        <v>1086</v>
      </c>
      <c r="C554" s="58" t="s">
        <v>1087</v>
      </c>
      <c r="D554" s="63" t="n">
        <v>2.547</v>
      </c>
      <c r="E554" s="60" t="n">
        <v>0.0817</v>
      </c>
      <c r="F554" s="29" t="n">
        <v>1</v>
      </c>
      <c r="G554" s="29"/>
    </row>
    <row r="555" customFormat="false" ht="30" hidden="false" customHeight="false" outlineLevel="0" collapsed="false">
      <c r="A555" s="26" t="n">
        <v>544</v>
      </c>
      <c r="B555" s="26" t="s">
        <v>1088</v>
      </c>
      <c r="C555" s="58" t="s">
        <v>1089</v>
      </c>
      <c r="D555" s="63" t="n">
        <v>3.358</v>
      </c>
      <c r="E555" s="60" t="n">
        <v>0.0626</v>
      </c>
      <c r="F555" s="29" t="n">
        <v>1</v>
      </c>
      <c r="G555" s="29"/>
    </row>
    <row r="556" customFormat="false" ht="45" hidden="false" customHeight="false" outlineLevel="0" collapsed="false">
      <c r="A556" s="26" t="n">
        <v>545</v>
      </c>
      <c r="B556" s="26" t="s">
        <v>1090</v>
      </c>
      <c r="C556" s="58" t="s">
        <v>1091</v>
      </c>
      <c r="D556" s="59" t="n">
        <v>3.25</v>
      </c>
      <c r="E556" s="60" t="n">
        <v>0.345</v>
      </c>
      <c r="F556" s="29" t="n">
        <v>1</v>
      </c>
      <c r="G556" s="29"/>
      <c r="H556" s="3" t="s">
        <v>19</v>
      </c>
    </row>
    <row r="557" customFormat="false" ht="45" hidden="false" customHeight="false" outlineLevel="0" collapsed="false">
      <c r="A557" s="26" t="n">
        <v>546</v>
      </c>
      <c r="B557" s="26" t="s">
        <v>1092</v>
      </c>
      <c r="C557" s="58" t="s">
        <v>1093</v>
      </c>
      <c r="D557" s="59" t="n">
        <v>1.098</v>
      </c>
      <c r="E557" s="60" t="n">
        <v>0.8171</v>
      </c>
      <c r="F557" s="29" t="n">
        <v>1</v>
      </c>
      <c r="G557" s="29"/>
    </row>
    <row r="558" customFormat="false" ht="45" hidden="false" customHeight="false" outlineLevel="0" collapsed="false">
      <c r="A558" s="26" t="n">
        <v>547</v>
      </c>
      <c r="B558" s="26" t="s">
        <v>1094</v>
      </c>
      <c r="C558" s="58" t="s">
        <v>1095</v>
      </c>
      <c r="D558" s="59" t="n">
        <v>1.173</v>
      </c>
      <c r="E558" s="60" t="n">
        <v>0.7675</v>
      </c>
      <c r="F558" s="29" t="n">
        <v>1</v>
      </c>
      <c r="G558" s="29"/>
    </row>
    <row r="559" customFormat="false" ht="45" hidden="false" customHeight="false" outlineLevel="0" collapsed="false">
      <c r="A559" s="26" t="n">
        <v>548</v>
      </c>
      <c r="B559" s="26" t="s">
        <v>1096</v>
      </c>
      <c r="C559" s="58" t="s">
        <v>1097</v>
      </c>
      <c r="D559" s="59" t="n">
        <v>1.356</v>
      </c>
      <c r="E559" s="60" t="n">
        <v>0.6689</v>
      </c>
      <c r="F559" s="29" t="n">
        <v>1</v>
      </c>
      <c r="G559" s="29"/>
    </row>
    <row r="560" customFormat="false" ht="45" hidden="false" customHeight="false" outlineLevel="0" collapsed="false">
      <c r="A560" s="26" t="n">
        <v>549</v>
      </c>
      <c r="B560" s="26" t="s">
        <v>1098</v>
      </c>
      <c r="C560" s="58" t="s">
        <v>1099</v>
      </c>
      <c r="D560" s="59" t="n">
        <v>1.476</v>
      </c>
      <c r="E560" s="60" t="n">
        <v>0.6168</v>
      </c>
      <c r="F560" s="29" t="n">
        <v>1</v>
      </c>
      <c r="G560" s="29"/>
    </row>
    <row r="561" customFormat="false" ht="45" hidden="false" customHeight="false" outlineLevel="0" collapsed="false">
      <c r="A561" s="26" t="n">
        <v>550</v>
      </c>
      <c r="B561" s="26" t="s">
        <v>1100</v>
      </c>
      <c r="C561" s="58" t="s">
        <v>1101</v>
      </c>
      <c r="D561" s="59" t="n">
        <v>1.613</v>
      </c>
      <c r="E561" s="60" t="n">
        <v>0.5666</v>
      </c>
      <c r="F561" s="29" t="n">
        <v>1</v>
      </c>
      <c r="G561" s="29"/>
    </row>
    <row r="562" customFormat="false" ht="45" hidden="false" customHeight="false" outlineLevel="0" collapsed="false">
      <c r="A562" s="26" t="n">
        <v>551</v>
      </c>
      <c r="B562" s="26" t="s">
        <v>1102</v>
      </c>
      <c r="C562" s="58" t="s">
        <v>1103</v>
      </c>
      <c r="D562" s="59" t="n">
        <v>1.648</v>
      </c>
      <c r="E562" s="60" t="n">
        <v>0.5551</v>
      </c>
      <c r="F562" s="29" t="n">
        <v>1</v>
      </c>
      <c r="G562" s="29"/>
    </row>
    <row r="563" customFormat="false" ht="45" hidden="false" customHeight="false" outlineLevel="0" collapsed="false">
      <c r="A563" s="26" t="n">
        <v>552</v>
      </c>
      <c r="B563" s="26" t="s">
        <v>1104</v>
      </c>
      <c r="C563" s="58" t="s">
        <v>1105</v>
      </c>
      <c r="D563" s="59" t="n">
        <v>1.728</v>
      </c>
      <c r="E563" s="60" t="n">
        <v>0.5304</v>
      </c>
      <c r="F563" s="29" t="n">
        <v>1</v>
      </c>
      <c r="G563" s="29"/>
    </row>
    <row r="564" customFormat="false" ht="45" hidden="false" customHeight="false" outlineLevel="0" collapsed="false">
      <c r="A564" s="26" t="n">
        <v>553</v>
      </c>
      <c r="B564" s="26" t="s">
        <v>1106</v>
      </c>
      <c r="C564" s="58" t="s">
        <v>1107</v>
      </c>
      <c r="D564" s="59" t="n">
        <v>1.995</v>
      </c>
      <c r="E564" s="60" t="n">
        <v>0.4618</v>
      </c>
      <c r="F564" s="29" t="n">
        <v>1</v>
      </c>
      <c r="G564" s="29"/>
    </row>
    <row r="565" customFormat="false" ht="45" hidden="false" customHeight="false" outlineLevel="0" collapsed="false">
      <c r="A565" s="26" t="n">
        <v>554</v>
      </c>
      <c r="B565" s="26" t="s">
        <v>1108</v>
      </c>
      <c r="C565" s="58" t="s">
        <v>1109</v>
      </c>
      <c r="D565" s="59" t="n">
        <v>1.828</v>
      </c>
      <c r="E565" s="60" t="n">
        <v>0.5025</v>
      </c>
      <c r="F565" s="29" t="n">
        <v>1</v>
      </c>
      <c r="G565" s="29"/>
    </row>
    <row r="566" customFormat="false" ht="45" hidden="false" customHeight="false" outlineLevel="0" collapsed="false">
      <c r="A566" s="26" t="n">
        <v>555</v>
      </c>
      <c r="B566" s="26" t="s">
        <v>1110</v>
      </c>
      <c r="C566" s="58" t="s">
        <v>1111</v>
      </c>
      <c r="D566" s="59" t="n">
        <v>2.138</v>
      </c>
      <c r="E566" s="60" t="n">
        <v>0.4319</v>
      </c>
      <c r="F566" s="29" t="n">
        <v>1</v>
      </c>
      <c r="G566" s="29"/>
    </row>
    <row r="567" customFormat="false" ht="45" hidden="false" customHeight="false" outlineLevel="0" collapsed="false">
      <c r="A567" s="26" t="n">
        <v>556</v>
      </c>
      <c r="B567" s="26" t="s">
        <v>1112</v>
      </c>
      <c r="C567" s="58" t="s">
        <v>1113</v>
      </c>
      <c r="D567" s="59" t="n">
        <v>2.28</v>
      </c>
      <c r="E567" s="60" t="n">
        <v>0.406</v>
      </c>
      <c r="F567" s="29" t="n">
        <v>1</v>
      </c>
      <c r="G567" s="29"/>
    </row>
    <row r="568" customFormat="false" ht="45" hidden="false" customHeight="false" outlineLevel="0" collapsed="false">
      <c r="A568" s="26" t="n">
        <v>557</v>
      </c>
      <c r="B568" s="26" t="s">
        <v>1114</v>
      </c>
      <c r="C568" s="58" t="s">
        <v>1115</v>
      </c>
      <c r="D568" s="59" t="n">
        <v>2.111</v>
      </c>
      <c r="E568" s="60" t="n">
        <v>0.4373</v>
      </c>
      <c r="F568" s="29" t="n">
        <v>1</v>
      </c>
      <c r="G568" s="29"/>
    </row>
    <row r="569" customFormat="false" ht="45" hidden="false" customHeight="false" outlineLevel="0" collapsed="false">
      <c r="A569" s="26" t="n">
        <v>558</v>
      </c>
      <c r="B569" s="26" t="s">
        <v>1116</v>
      </c>
      <c r="C569" s="58" t="s">
        <v>1117</v>
      </c>
      <c r="D569" s="59" t="n">
        <v>2.343</v>
      </c>
      <c r="E569" s="60" t="n">
        <v>0.3953</v>
      </c>
      <c r="F569" s="29" t="n">
        <v>1</v>
      </c>
      <c r="G569" s="29"/>
    </row>
    <row r="570" customFormat="false" ht="45" hidden="false" customHeight="false" outlineLevel="0" collapsed="false">
      <c r="A570" s="26" t="n">
        <v>559</v>
      </c>
      <c r="B570" s="26" t="s">
        <v>1118</v>
      </c>
      <c r="C570" s="58" t="s">
        <v>1119</v>
      </c>
      <c r="D570" s="59" t="n">
        <v>2.424</v>
      </c>
      <c r="E570" s="60" t="n">
        <v>0.3824</v>
      </c>
      <c r="F570" s="29" t="n">
        <v>1</v>
      </c>
      <c r="G570" s="29"/>
    </row>
    <row r="571" customFormat="false" ht="45" hidden="false" customHeight="false" outlineLevel="0" collapsed="false">
      <c r="A571" s="26" t="n">
        <v>560</v>
      </c>
      <c r="B571" s="26" t="s">
        <v>1120</v>
      </c>
      <c r="C571" s="58" t="s">
        <v>1121</v>
      </c>
      <c r="D571" s="59" t="n">
        <v>2.435</v>
      </c>
      <c r="E571" s="60" t="n">
        <v>0.3808</v>
      </c>
      <c r="F571" s="29" t="n">
        <v>1</v>
      </c>
      <c r="G571" s="29"/>
    </row>
    <row r="572" customFormat="false" ht="45" hidden="false" customHeight="false" outlineLevel="0" collapsed="false">
      <c r="A572" s="26" t="n">
        <v>561</v>
      </c>
      <c r="B572" s="26" t="s">
        <v>1122</v>
      </c>
      <c r="C572" s="58" t="s">
        <v>1123</v>
      </c>
      <c r="D572" s="59" t="n">
        <v>2.573</v>
      </c>
      <c r="E572" s="60" t="n">
        <v>0.3609</v>
      </c>
      <c r="F572" s="29" t="n">
        <v>1</v>
      </c>
      <c r="G572" s="29"/>
    </row>
    <row r="573" customFormat="false" ht="45" hidden="false" customHeight="false" outlineLevel="0" collapsed="false">
      <c r="A573" s="26" t="n">
        <v>562</v>
      </c>
      <c r="B573" s="26" t="s">
        <v>1124</v>
      </c>
      <c r="C573" s="58" t="s">
        <v>1125</v>
      </c>
      <c r="D573" s="59" t="n">
        <v>2.832</v>
      </c>
      <c r="E573" s="60" t="n">
        <v>0.3288</v>
      </c>
      <c r="F573" s="29" t="n">
        <v>1</v>
      </c>
      <c r="G573" s="29"/>
    </row>
    <row r="574" customFormat="false" ht="45" hidden="false" customHeight="false" outlineLevel="0" collapsed="false">
      <c r="A574" s="26" t="n">
        <v>563</v>
      </c>
      <c r="B574" s="26" t="s">
        <v>1126</v>
      </c>
      <c r="C574" s="58" t="s">
        <v>1127</v>
      </c>
      <c r="D574" s="59" t="n">
        <v>3.108</v>
      </c>
      <c r="E574" s="60" t="n">
        <v>0.3002</v>
      </c>
      <c r="F574" s="29" t="n">
        <v>1</v>
      </c>
      <c r="G574" s="29"/>
    </row>
    <row r="575" customFormat="false" ht="45" hidden="false" customHeight="false" outlineLevel="0" collapsed="false">
      <c r="A575" s="26" t="n">
        <v>564</v>
      </c>
      <c r="B575" s="26" t="s">
        <v>1128</v>
      </c>
      <c r="C575" s="58" t="s">
        <v>1129</v>
      </c>
      <c r="D575" s="59" t="n">
        <v>2.773</v>
      </c>
      <c r="E575" s="60" t="n">
        <v>0.3355</v>
      </c>
      <c r="F575" s="29" t="n">
        <v>1</v>
      </c>
      <c r="G575" s="29"/>
    </row>
    <row r="576" customFormat="false" ht="45" hidden="false" customHeight="false" outlineLevel="0" collapsed="false">
      <c r="A576" s="26" t="n">
        <v>565</v>
      </c>
      <c r="B576" s="26" t="s">
        <v>1130</v>
      </c>
      <c r="C576" s="58" t="s">
        <v>1131</v>
      </c>
      <c r="D576" s="59" t="n">
        <v>3.319</v>
      </c>
      <c r="E576" s="60" t="n">
        <v>0.2815</v>
      </c>
      <c r="F576" s="29" t="n">
        <v>1</v>
      </c>
      <c r="G576" s="29"/>
    </row>
    <row r="577" customFormat="false" ht="45" hidden="false" customHeight="false" outlineLevel="0" collapsed="false">
      <c r="A577" s="26" t="n">
        <v>566</v>
      </c>
      <c r="B577" s="26" t="s">
        <v>1132</v>
      </c>
      <c r="C577" s="58" t="s">
        <v>1133</v>
      </c>
      <c r="D577" s="59" t="n">
        <v>3.34</v>
      </c>
      <c r="E577" s="60" t="n">
        <v>0.2798</v>
      </c>
      <c r="F577" s="29" t="n">
        <v>1</v>
      </c>
      <c r="G577" s="29"/>
    </row>
    <row r="578" customFormat="false" ht="45" hidden="false" customHeight="false" outlineLevel="0" collapsed="false">
      <c r="A578" s="26" t="n">
        <v>567</v>
      </c>
      <c r="B578" s="26" t="s">
        <v>1134</v>
      </c>
      <c r="C578" s="58" t="s">
        <v>1135</v>
      </c>
      <c r="D578" s="59" t="n">
        <v>3.987</v>
      </c>
      <c r="E578" s="60" t="n">
        <v>0.2352</v>
      </c>
      <c r="F578" s="29" t="n">
        <v>1</v>
      </c>
      <c r="G578" s="29"/>
    </row>
    <row r="579" customFormat="false" ht="45" hidden="false" customHeight="false" outlineLevel="0" collapsed="false">
      <c r="A579" s="26" t="n">
        <v>568</v>
      </c>
      <c r="B579" s="26" t="s">
        <v>1136</v>
      </c>
      <c r="C579" s="58" t="s">
        <v>1137</v>
      </c>
      <c r="D579" s="59" t="n">
        <v>4.06</v>
      </c>
      <c r="E579" s="60" t="n">
        <v>0.2311</v>
      </c>
      <c r="F579" s="29" t="n">
        <v>1</v>
      </c>
      <c r="G579" s="29"/>
    </row>
    <row r="580" customFormat="false" ht="45" hidden="false" customHeight="false" outlineLevel="0" collapsed="false">
      <c r="A580" s="26" t="n">
        <v>569</v>
      </c>
      <c r="B580" s="26" t="s">
        <v>1138</v>
      </c>
      <c r="C580" s="58" t="s">
        <v>1139</v>
      </c>
      <c r="D580" s="59" t="n">
        <v>4.494</v>
      </c>
      <c r="E580" s="60" t="n">
        <v>0.2091</v>
      </c>
      <c r="F580" s="29" t="n">
        <v>1</v>
      </c>
      <c r="G580" s="29"/>
    </row>
    <row r="581" customFormat="false" ht="45" hidden="false" customHeight="false" outlineLevel="0" collapsed="false">
      <c r="A581" s="26" t="n">
        <v>570</v>
      </c>
      <c r="B581" s="26" t="s">
        <v>1140</v>
      </c>
      <c r="C581" s="58" t="s">
        <v>1141</v>
      </c>
      <c r="D581" s="59" t="n">
        <v>4.973</v>
      </c>
      <c r="E581" s="60" t="n">
        <v>0.1893</v>
      </c>
      <c r="F581" s="29" t="n">
        <v>1</v>
      </c>
      <c r="G581" s="29"/>
    </row>
    <row r="582" customFormat="false" ht="45" hidden="false" customHeight="false" outlineLevel="0" collapsed="false">
      <c r="A582" s="26" t="n">
        <v>571</v>
      </c>
      <c r="B582" s="26" t="s">
        <v>1142</v>
      </c>
      <c r="C582" s="58" t="s">
        <v>1143</v>
      </c>
      <c r="D582" s="59" t="n">
        <v>5.765</v>
      </c>
      <c r="E582" s="60" t="n">
        <v>0.1636</v>
      </c>
      <c r="F582" s="29" t="n">
        <v>1</v>
      </c>
      <c r="G582" s="29"/>
    </row>
    <row r="583" customFormat="false" ht="45" hidden="false" customHeight="false" outlineLevel="0" collapsed="false">
      <c r="A583" s="26" t="n">
        <v>572</v>
      </c>
      <c r="B583" s="26" t="s">
        <v>1144</v>
      </c>
      <c r="C583" s="58" t="s">
        <v>1145</v>
      </c>
      <c r="D583" s="59" t="n">
        <v>2.505</v>
      </c>
      <c r="E583" s="60" t="n">
        <v>0.3704</v>
      </c>
      <c r="F583" s="29" t="n">
        <v>1</v>
      </c>
      <c r="G583" s="29"/>
    </row>
    <row r="584" customFormat="false" ht="45" hidden="false" customHeight="false" outlineLevel="0" collapsed="false">
      <c r="A584" s="26" t="n">
        <v>573</v>
      </c>
      <c r="B584" s="26" t="s">
        <v>1146</v>
      </c>
      <c r="C584" s="58" t="s">
        <v>1147</v>
      </c>
      <c r="D584" s="59" t="n">
        <v>2.019</v>
      </c>
      <c r="E584" s="60" t="n">
        <v>0.4565</v>
      </c>
      <c r="F584" s="29" t="n">
        <v>1</v>
      </c>
      <c r="G584" s="29"/>
    </row>
    <row r="585" customFormat="false" ht="45" hidden="false" customHeight="false" outlineLevel="0" collapsed="false">
      <c r="A585" s="26" t="n">
        <v>574</v>
      </c>
      <c r="B585" s="26" t="s">
        <v>1148</v>
      </c>
      <c r="C585" s="58" t="s">
        <v>1149</v>
      </c>
      <c r="D585" s="59" t="n">
        <v>3.156</v>
      </c>
      <c r="E585" s="60" t="n">
        <v>0.2958</v>
      </c>
      <c r="F585" s="29" t="n">
        <v>1</v>
      </c>
      <c r="G585" s="29"/>
    </row>
    <row r="586" customFormat="false" ht="30" hidden="false" customHeight="false" outlineLevel="0" collapsed="false">
      <c r="A586" s="26" t="n">
        <v>575</v>
      </c>
      <c r="B586" s="26" t="s">
        <v>1150</v>
      </c>
      <c r="C586" s="58" t="s">
        <v>1151</v>
      </c>
      <c r="D586" s="59" t="n">
        <v>0.38</v>
      </c>
      <c r="E586" s="60" t="n">
        <v>0.6281</v>
      </c>
      <c r="F586" s="29" t="n">
        <v>1</v>
      </c>
      <c r="G586" s="29"/>
      <c r="H586" s="3" t="s">
        <v>19</v>
      </c>
    </row>
    <row r="587" customFormat="false" ht="45" hidden="false" customHeight="false" outlineLevel="0" collapsed="false">
      <c r="A587" s="26" t="n">
        <v>576</v>
      </c>
      <c r="B587" s="26" t="s">
        <v>1152</v>
      </c>
      <c r="C587" s="58" t="s">
        <v>1153</v>
      </c>
      <c r="D587" s="59" t="n">
        <v>0.269</v>
      </c>
      <c r="E587" s="60" t="n">
        <v>0.76</v>
      </c>
      <c r="F587" s="29" t="n">
        <v>1</v>
      </c>
      <c r="G587" s="29"/>
    </row>
    <row r="588" customFormat="false" ht="45" hidden="false" customHeight="false" outlineLevel="0" collapsed="false">
      <c r="A588" s="26" t="n">
        <v>577</v>
      </c>
      <c r="B588" s="26" t="s">
        <v>1154</v>
      </c>
      <c r="C588" s="58" t="s">
        <v>1155</v>
      </c>
      <c r="D588" s="59" t="n">
        <v>0.328</v>
      </c>
      <c r="E588" s="60" t="n">
        <v>0.6291</v>
      </c>
      <c r="F588" s="29" t="n">
        <v>1</v>
      </c>
      <c r="G588" s="29"/>
    </row>
    <row r="589" customFormat="false" ht="45" hidden="false" customHeight="false" outlineLevel="0" collapsed="false">
      <c r="A589" s="26" t="n">
        <v>578</v>
      </c>
      <c r="B589" s="26" t="s">
        <v>1156</v>
      </c>
      <c r="C589" s="58" t="s">
        <v>1157</v>
      </c>
      <c r="D589" s="59" t="n">
        <v>0.332</v>
      </c>
      <c r="E589" s="60" t="n">
        <v>0.6219</v>
      </c>
      <c r="F589" s="29" t="n">
        <v>1</v>
      </c>
      <c r="G589" s="29"/>
    </row>
    <row r="590" customFormat="false" ht="45" hidden="false" customHeight="false" outlineLevel="0" collapsed="false">
      <c r="A590" s="26" t="n">
        <v>579</v>
      </c>
      <c r="B590" s="26" t="s">
        <v>1158</v>
      </c>
      <c r="C590" s="58" t="s">
        <v>1159</v>
      </c>
      <c r="D590" s="59" t="n">
        <v>0.337</v>
      </c>
      <c r="E590" s="60" t="n">
        <v>0.613</v>
      </c>
      <c r="F590" s="29" t="n">
        <v>1</v>
      </c>
      <c r="G590" s="29"/>
    </row>
    <row r="591" customFormat="false" ht="45" hidden="false" customHeight="false" outlineLevel="0" collapsed="false">
      <c r="A591" s="26" t="n">
        <v>580</v>
      </c>
      <c r="B591" s="26" t="s">
        <v>1160</v>
      </c>
      <c r="C591" s="58" t="s">
        <v>1161</v>
      </c>
      <c r="D591" s="59" t="n">
        <v>0.345</v>
      </c>
      <c r="E591" s="60" t="n">
        <v>0.5997</v>
      </c>
      <c r="F591" s="29" t="n">
        <v>1</v>
      </c>
      <c r="G591" s="29"/>
    </row>
    <row r="592" customFormat="false" ht="45" hidden="false" customHeight="false" outlineLevel="0" collapsed="false">
      <c r="A592" s="26" t="n">
        <v>581</v>
      </c>
      <c r="B592" s="26" t="s">
        <v>1162</v>
      </c>
      <c r="C592" s="58" t="s">
        <v>1163</v>
      </c>
      <c r="D592" s="59" t="n">
        <v>0.405</v>
      </c>
      <c r="E592" s="60" t="n">
        <v>0.5136</v>
      </c>
      <c r="F592" s="29" t="n">
        <v>1</v>
      </c>
      <c r="G592" s="29"/>
    </row>
    <row r="593" customFormat="false" ht="45" hidden="false" customHeight="false" outlineLevel="0" collapsed="false">
      <c r="A593" s="26" t="n">
        <v>582</v>
      </c>
      <c r="B593" s="26" t="s">
        <v>1164</v>
      </c>
      <c r="C593" s="58" t="s">
        <v>1165</v>
      </c>
      <c r="D593" s="59" t="n">
        <v>0.409</v>
      </c>
      <c r="E593" s="60" t="n">
        <v>0.5096</v>
      </c>
      <c r="F593" s="29" t="n">
        <v>1</v>
      </c>
      <c r="G593" s="29"/>
    </row>
    <row r="594" customFormat="false" ht="45" hidden="false" customHeight="false" outlineLevel="0" collapsed="false">
      <c r="A594" s="26" t="n">
        <v>584</v>
      </c>
      <c r="B594" s="26" t="s">
        <v>1166</v>
      </c>
      <c r="C594" s="58" t="s">
        <v>1167</v>
      </c>
      <c r="D594" s="59" t="n">
        <v>0.474</v>
      </c>
      <c r="E594" s="60" t="n">
        <v>0.4419</v>
      </c>
      <c r="F594" s="29" t="n">
        <v>1</v>
      </c>
      <c r="G594" s="29"/>
    </row>
    <row r="595" customFormat="false" ht="30" hidden="false" customHeight="false" outlineLevel="0" collapsed="false">
      <c r="A595" s="26" t="n">
        <v>585</v>
      </c>
      <c r="B595" s="26" t="s">
        <v>1168</v>
      </c>
      <c r="C595" s="58" t="s">
        <v>1169</v>
      </c>
      <c r="D595" s="59" t="n">
        <v>0.54</v>
      </c>
      <c r="E595" s="60" t="n">
        <v>0.4409</v>
      </c>
      <c r="F595" s="29" t="n">
        <v>1</v>
      </c>
      <c r="G595" s="29"/>
      <c r="H595" s="3" t="s">
        <v>19</v>
      </c>
    </row>
    <row r="596" customFormat="false" ht="45" hidden="false" customHeight="false" outlineLevel="0" collapsed="false">
      <c r="A596" s="26" t="n">
        <v>586</v>
      </c>
      <c r="B596" s="26" t="s">
        <v>1170</v>
      </c>
      <c r="C596" s="58" t="s">
        <v>1171</v>
      </c>
      <c r="D596" s="59" t="n">
        <v>0.405</v>
      </c>
      <c r="E596" s="60" t="n">
        <v>0.5136</v>
      </c>
      <c r="F596" s="29" t="n">
        <v>1</v>
      </c>
      <c r="G596" s="29"/>
    </row>
    <row r="597" customFormat="false" ht="45" hidden="false" customHeight="false" outlineLevel="0" collapsed="false">
      <c r="A597" s="26" t="n">
        <v>587</v>
      </c>
      <c r="B597" s="26" t="s">
        <v>1172</v>
      </c>
      <c r="C597" s="58" t="s">
        <v>1173</v>
      </c>
      <c r="D597" s="59" t="n">
        <v>0.452</v>
      </c>
      <c r="E597" s="60" t="n">
        <v>0.4625</v>
      </c>
      <c r="F597" s="29" t="n">
        <v>1</v>
      </c>
      <c r="G597" s="29"/>
    </row>
    <row r="598" customFormat="false" ht="45" hidden="false" customHeight="false" outlineLevel="0" collapsed="false">
      <c r="A598" s="26" t="n">
        <v>588</v>
      </c>
      <c r="B598" s="26" t="s">
        <v>1174</v>
      </c>
      <c r="C598" s="58" t="s">
        <v>1175</v>
      </c>
      <c r="D598" s="59" t="n">
        <v>0.47</v>
      </c>
      <c r="E598" s="60" t="n">
        <v>0.4455</v>
      </c>
      <c r="F598" s="29" t="n">
        <v>1</v>
      </c>
      <c r="G598" s="29"/>
    </row>
    <row r="599" customFormat="false" ht="45" hidden="false" customHeight="false" outlineLevel="0" collapsed="false">
      <c r="A599" s="26" t="n">
        <v>589</v>
      </c>
      <c r="B599" s="26" t="s">
        <v>1176</v>
      </c>
      <c r="C599" s="58" t="s">
        <v>1177</v>
      </c>
      <c r="D599" s="59" t="n">
        <v>0.471</v>
      </c>
      <c r="E599" s="60" t="n">
        <v>0.4446</v>
      </c>
      <c r="F599" s="29" t="n">
        <v>1</v>
      </c>
      <c r="G599" s="29"/>
    </row>
    <row r="600" customFormat="false" ht="45" hidden="false" customHeight="false" outlineLevel="0" collapsed="false">
      <c r="A600" s="26" t="n">
        <v>590</v>
      </c>
      <c r="B600" s="26" t="s">
        <v>1178</v>
      </c>
      <c r="C600" s="58" t="s">
        <v>1179</v>
      </c>
      <c r="D600" s="59" t="n">
        <v>0.474</v>
      </c>
      <c r="E600" s="60" t="n">
        <v>0.4419</v>
      </c>
      <c r="F600" s="29" t="n">
        <v>1</v>
      </c>
      <c r="G600" s="29"/>
    </row>
    <row r="601" customFormat="false" ht="45" hidden="false" customHeight="false" outlineLevel="0" collapsed="false">
      <c r="A601" s="26" t="n">
        <v>591</v>
      </c>
      <c r="B601" s="26" t="s">
        <v>1180</v>
      </c>
      <c r="C601" s="58" t="s">
        <v>1181</v>
      </c>
      <c r="D601" s="59" t="n">
        <v>0.673</v>
      </c>
      <c r="E601" s="60" t="n">
        <v>0.3143</v>
      </c>
      <c r="F601" s="29" t="n">
        <v>1</v>
      </c>
      <c r="G601" s="29"/>
    </row>
    <row r="602" customFormat="false" ht="45" hidden="false" customHeight="false" outlineLevel="0" collapsed="false">
      <c r="A602" s="26" t="n">
        <v>592</v>
      </c>
      <c r="B602" s="26" t="s">
        <v>1182</v>
      </c>
      <c r="C602" s="58" t="s">
        <v>1183</v>
      </c>
      <c r="D602" s="59" t="n">
        <v>0.489</v>
      </c>
      <c r="E602" s="60" t="n">
        <v>0.4283</v>
      </c>
      <c r="F602" s="29" t="n">
        <v>1</v>
      </c>
      <c r="G602" s="29"/>
    </row>
    <row r="603" customFormat="false" ht="45" hidden="false" customHeight="false" outlineLevel="0" collapsed="false">
      <c r="A603" s="26" t="n">
        <v>593</v>
      </c>
      <c r="B603" s="26" t="s">
        <v>1184</v>
      </c>
      <c r="C603" s="58" t="s">
        <v>1185</v>
      </c>
      <c r="D603" s="59" t="n">
        <v>0.505</v>
      </c>
      <c r="E603" s="60" t="n">
        <v>0.4152</v>
      </c>
      <c r="F603" s="29" t="n">
        <v>1</v>
      </c>
      <c r="G603" s="29"/>
    </row>
    <row r="604" customFormat="false" ht="45" hidden="false" customHeight="false" outlineLevel="0" collapsed="false">
      <c r="A604" s="26" t="n">
        <v>594</v>
      </c>
      <c r="B604" s="26" t="s">
        <v>1186</v>
      </c>
      <c r="C604" s="58" t="s">
        <v>1187</v>
      </c>
      <c r="D604" s="59" t="n">
        <v>0.542</v>
      </c>
      <c r="E604" s="60" t="n">
        <v>0.3878</v>
      </c>
      <c r="F604" s="29" t="n">
        <v>1</v>
      </c>
      <c r="G604" s="29"/>
    </row>
    <row r="605" customFormat="false" ht="45" hidden="false" customHeight="false" outlineLevel="0" collapsed="false">
      <c r="A605" s="26" t="n">
        <v>595</v>
      </c>
      <c r="B605" s="26" t="s">
        <v>1188</v>
      </c>
      <c r="C605" s="58" t="s">
        <v>1189</v>
      </c>
      <c r="D605" s="59" t="n">
        <v>0.597</v>
      </c>
      <c r="E605" s="60" t="n">
        <v>0.3534</v>
      </c>
      <c r="F605" s="29" t="n">
        <v>1</v>
      </c>
      <c r="G605" s="29"/>
    </row>
    <row r="606" customFormat="false" ht="45" hidden="false" customHeight="false" outlineLevel="0" collapsed="false">
      <c r="A606" s="26" t="n">
        <v>596</v>
      </c>
      <c r="B606" s="26" t="s">
        <v>1190</v>
      </c>
      <c r="C606" s="58" t="s">
        <v>1191</v>
      </c>
      <c r="D606" s="59" t="n">
        <v>0.656</v>
      </c>
      <c r="E606" s="60" t="n">
        <v>0.3224</v>
      </c>
      <c r="F606" s="29" t="n">
        <v>1</v>
      </c>
      <c r="G606" s="29"/>
    </row>
    <row r="607" customFormat="false" ht="45" hidden="false" customHeight="false" outlineLevel="0" collapsed="false">
      <c r="A607" s="26" t="n">
        <v>597</v>
      </c>
      <c r="B607" s="26" t="s">
        <v>1192</v>
      </c>
      <c r="C607" s="58" t="s">
        <v>1193</v>
      </c>
      <c r="D607" s="59" t="n">
        <v>0.629</v>
      </c>
      <c r="E607" s="60" t="n">
        <v>0.3359</v>
      </c>
      <c r="F607" s="29" t="n">
        <v>1</v>
      </c>
      <c r="G607" s="29"/>
    </row>
    <row r="608" customFormat="false" ht="30" hidden="false" customHeight="false" outlineLevel="0" collapsed="false">
      <c r="A608" s="26" t="n">
        <v>598</v>
      </c>
      <c r="B608" s="26" t="s">
        <v>1194</v>
      </c>
      <c r="C608" s="58" t="s">
        <v>1195</v>
      </c>
      <c r="D608" s="59" t="n">
        <v>0.74</v>
      </c>
      <c r="E608" s="60" t="n">
        <v>0.3199</v>
      </c>
      <c r="F608" s="29" t="n">
        <v>1</v>
      </c>
      <c r="G608" s="29"/>
      <c r="H608" s="3" t="s">
        <v>19</v>
      </c>
    </row>
    <row r="609" customFormat="false" ht="45" hidden="false" customHeight="false" outlineLevel="0" collapsed="false">
      <c r="A609" s="26" t="n">
        <v>599</v>
      </c>
      <c r="B609" s="26" t="s">
        <v>1196</v>
      </c>
      <c r="C609" s="58" t="s">
        <v>1197</v>
      </c>
      <c r="D609" s="59" t="n">
        <v>0.611</v>
      </c>
      <c r="E609" s="60" t="n">
        <v>0.3455</v>
      </c>
      <c r="F609" s="29" t="n">
        <v>1</v>
      </c>
      <c r="G609" s="29"/>
    </row>
    <row r="610" customFormat="false" ht="45" hidden="false" customHeight="false" outlineLevel="0" collapsed="false">
      <c r="A610" s="26" t="n">
        <v>600</v>
      </c>
      <c r="B610" s="26" t="s">
        <v>1198</v>
      </c>
      <c r="C610" s="58" t="s">
        <v>1199</v>
      </c>
      <c r="D610" s="59" t="n">
        <v>0.679</v>
      </c>
      <c r="E610" s="60" t="n">
        <v>0.3115</v>
      </c>
      <c r="F610" s="29" t="n">
        <v>1</v>
      </c>
      <c r="G610" s="29"/>
    </row>
    <row r="611" customFormat="false" ht="45" hidden="false" customHeight="false" outlineLevel="0" collapsed="false">
      <c r="A611" s="26" t="n">
        <v>601</v>
      </c>
      <c r="B611" s="26" t="s">
        <v>1200</v>
      </c>
      <c r="C611" s="58" t="s">
        <v>1201</v>
      </c>
      <c r="D611" s="59" t="n">
        <v>0.589</v>
      </c>
      <c r="E611" s="60" t="n">
        <v>0.358</v>
      </c>
      <c r="F611" s="29" t="n">
        <v>1</v>
      </c>
      <c r="G611" s="29"/>
    </row>
    <row r="612" customFormat="false" ht="45" hidden="false" customHeight="false" outlineLevel="0" collapsed="false">
      <c r="A612" s="26" t="n">
        <v>602</v>
      </c>
      <c r="B612" s="26" t="s">
        <v>1202</v>
      </c>
      <c r="C612" s="58" t="s">
        <v>1203</v>
      </c>
      <c r="D612" s="59" t="n">
        <v>0.704</v>
      </c>
      <c r="E612" s="60" t="n">
        <v>0.3008</v>
      </c>
      <c r="F612" s="29" t="n">
        <v>1</v>
      </c>
      <c r="G612" s="29"/>
    </row>
    <row r="613" customFormat="false" ht="45" hidden="false" customHeight="false" outlineLevel="0" collapsed="false">
      <c r="A613" s="26" t="n">
        <v>603</v>
      </c>
      <c r="B613" s="26" t="s">
        <v>1204</v>
      </c>
      <c r="C613" s="58" t="s">
        <v>1205</v>
      </c>
      <c r="D613" s="59" t="n">
        <v>0.741</v>
      </c>
      <c r="E613" s="60" t="n">
        <v>0.2859</v>
      </c>
      <c r="F613" s="29" t="n">
        <v>1</v>
      </c>
      <c r="G613" s="29"/>
    </row>
    <row r="614" customFormat="false" ht="45" hidden="false" customHeight="false" outlineLevel="0" collapsed="false">
      <c r="A614" s="26" t="n">
        <v>604</v>
      </c>
      <c r="B614" s="26" t="s">
        <v>1206</v>
      </c>
      <c r="C614" s="58" t="s">
        <v>1207</v>
      </c>
      <c r="D614" s="59" t="n">
        <v>0.673</v>
      </c>
      <c r="E614" s="60" t="n">
        <v>0.3143</v>
      </c>
      <c r="F614" s="29" t="n">
        <v>1</v>
      </c>
      <c r="G614" s="29"/>
    </row>
    <row r="615" customFormat="false" ht="45" hidden="false" customHeight="false" outlineLevel="0" collapsed="false">
      <c r="A615" s="26" t="n">
        <v>605</v>
      </c>
      <c r="B615" s="26" t="s">
        <v>1208</v>
      </c>
      <c r="C615" s="58" t="s">
        <v>1209</v>
      </c>
      <c r="D615" s="59" t="n">
        <v>0.966</v>
      </c>
      <c r="E615" s="60" t="n">
        <v>0.2206</v>
      </c>
      <c r="F615" s="29" t="n">
        <v>1</v>
      </c>
      <c r="G615" s="29"/>
    </row>
    <row r="616" customFormat="false" ht="45" hidden="false" customHeight="false" outlineLevel="0" collapsed="false">
      <c r="A616" s="26" t="n">
        <v>606</v>
      </c>
      <c r="B616" s="26" t="s">
        <v>1210</v>
      </c>
      <c r="C616" s="58" t="s">
        <v>1211</v>
      </c>
      <c r="D616" s="59" t="n">
        <v>0.629</v>
      </c>
      <c r="E616" s="60" t="n">
        <v>0.3359</v>
      </c>
      <c r="F616" s="29" t="n">
        <v>1</v>
      </c>
      <c r="G616" s="29"/>
    </row>
    <row r="617" customFormat="false" ht="30" hidden="false" customHeight="false" outlineLevel="0" collapsed="false">
      <c r="A617" s="26" t="n">
        <v>607</v>
      </c>
      <c r="B617" s="26" t="s">
        <v>1212</v>
      </c>
      <c r="C617" s="58" t="s">
        <v>1213</v>
      </c>
      <c r="D617" s="59" t="n">
        <v>0.85</v>
      </c>
      <c r="E617" s="60" t="n">
        <v>0.2798</v>
      </c>
      <c r="F617" s="29" t="n">
        <v>1</v>
      </c>
      <c r="G617" s="29"/>
      <c r="H617" s="3" t="s">
        <v>19</v>
      </c>
    </row>
    <row r="618" customFormat="false" ht="45" hidden="false" customHeight="false" outlineLevel="0" collapsed="false">
      <c r="A618" s="26" t="n">
        <v>608</v>
      </c>
      <c r="B618" s="26" t="s">
        <v>1214</v>
      </c>
      <c r="C618" s="58" t="s">
        <v>1215</v>
      </c>
      <c r="D618" s="59" t="n">
        <v>0.757</v>
      </c>
      <c r="E618" s="60" t="n">
        <v>0.2803</v>
      </c>
      <c r="F618" s="29" t="n">
        <v>1</v>
      </c>
      <c r="G618" s="29"/>
    </row>
    <row r="619" customFormat="false" ht="45" hidden="false" customHeight="false" outlineLevel="0" collapsed="false">
      <c r="A619" s="26" t="n">
        <v>609</v>
      </c>
      <c r="B619" s="26" t="s">
        <v>1216</v>
      </c>
      <c r="C619" s="58" t="s">
        <v>1217</v>
      </c>
      <c r="D619" s="59" t="n">
        <v>0.794</v>
      </c>
      <c r="E619" s="60" t="n">
        <v>0.2675</v>
      </c>
      <c r="F619" s="29" t="n">
        <v>1</v>
      </c>
      <c r="G619" s="29"/>
    </row>
    <row r="620" customFormat="false" ht="45" hidden="false" customHeight="false" outlineLevel="0" collapsed="false">
      <c r="A620" s="26" t="n">
        <v>610</v>
      </c>
      <c r="B620" s="26" t="s">
        <v>1218</v>
      </c>
      <c r="C620" s="58" t="s">
        <v>1219</v>
      </c>
      <c r="D620" s="59" t="n">
        <v>0.931</v>
      </c>
      <c r="E620" s="60" t="n">
        <v>0.2288</v>
      </c>
      <c r="F620" s="29" t="n">
        <v>1</v>
      </c>
      <c r="G620" s="29"/>
    </row>
    <row r="621" customFormat="false" ht="45" hidden="false" customHeight="false" outlineLevel="0" collapsed="false">
      <c r="A621" s="26" t="n">
        <v>611</v>
      </c>
      <c r="B621" s="26" t="s">
        <v>1220</v>
      </c>
      <c r="C621" s="58" t="s">
        <v>1221</v>
      </c>
      <c r="D621" s="59" t="n">
        <v>0.898</v>
      </c>
      <c r="E621" s="60" t="n">
        <v>0.2369</v>
      </c>
      <c r="F621" s="29" t="n">
        <v>1</v>
      </c>
      <c r="G621" s="29"/>
    </row>
    <row r="622" customFormat="false" ht="30" hidden="false" customHeight="false" outlineLevel="0" collapsed="false">
      <c r="A622" s="26" t="n">
        <v>612</v>
      </c>
      <c r="B622" s="26" t="s">
        <v>1222</v>
      </c>
      <c r="C622" s="58" t="s">
        <v>1223</v>
      </c>
      <c r="D622" s="59" t="n">
        <v>1.04</v>
      </c>
      <c r="E622" s="60" t="n">
        <v>0.2282</v>
      </c>
      <c r="F622" s="29" t="n">
        <v>1</v>
      </c>
      <c r="G622" s="29"/>
      <c r="H622" s="3" t="s">
        <v>19</v>
      </c>
    </row>
    <row r="623" customFormat="false" ht="45" hidden="false" customHeight="false" outlineLevel="0" collapsed="false">
      <c r="A623" s="26" t="n">
        <v>613</v>
      </c>
      <c r="B623" s="26" t="s">
        <v>1224</v>
      </c>
      <c r="C623" s="58" t="s">
        <v>1225</v>
      </c>
      <c r="D623" s="59" t="n">
        <v>0.984</v>
      </c>
      <c r="E623" s="60" t="n">
        <v>0.2165</v>
      </c>
      <c r="F623" s="29" t="n">
        <v>1</v>
      </c>
      <c r="G623" s="29"/>
    </row>
    <row r="624" customFormat="false" ht="45" hidden="false" customHeight="false" outlineLevel="0" collapsed="false">
      <c r="A624" s="26" t="n">
        <v>614</v>
      </c>
      <c r="B624" s="26" t="s">
        <v>1226</v>
      </c>
      <c r="C624" s="58" t="s">
        <v>1227</v>
      </c>
      <c r="D624" s="59" t="n">
        <v>0.956</v>
      </c>
      <c r="E624" s="60" t="n">
        <v>0.2229</v>
      </c>
      <c r="F624" s="29" t="n">
        <v>1</v>
      </c>
      <c r="G624" s="29"/>
    </row>
    <row r="625" customFormat="false" ht="45" hidden="false" customHeight="false" outlineLevel="0" collapsed="false">
      <c r="A625" s="26" t="n">
        <v>615</v>
      </c>
      <c r="B625" s="26" t="s">
        <v>1228</v>
      </c>
      <c r="C625" s="58" t="s">
        <v>1229</v>
      </c>
      <c r="D625" s="59" t="n">
        <v>0.958</v>
      </c>
      <c r="E625" s="60" t="n">
        <v>0.2223</v>
      </c>
      <c r="F625" s="29" t="n">
        <v>1</v>
      </c>
      <c r="G625" s="29"/>
    </row>
    <row r="626" customFormat="false" ht="45" hidden="false" customHeight="false" outlineLevel="0" collapsed="false">
      <c r="A626" s="26" t="n">
        <v>616</v>
      </c>
      <c r="B626" s="26" t="s">
        <v>1230</v>
      </c>
      <c r="C626" s="58" t="s">
        <v>1231</v>
      </c>
      <c r="D626" s="59" t="n">
        <v>1.012</v>
      </c>
      <c r="E626" s="60" t="n">
        <v>0.2106</v>
      </c>
      <c r="F626" s="29" t="n">
        <v>1</v>
      </c>
      <c r="G626" s="29"/>
    </row>
    <row r="627" customFormat="false" ht="45" hidden="false" customHeight="false" outlineLevel="0" collapsed="false">
      <c r="A627" s="26" t="n">
        <v>617</v>
      </c>
      <c r="B627" s="26" t="s">
        <v>1232</v>
      </c>
      <c r="C627" s="58" t="s">
        <v>1233</v>
      </c>
      <c r="D627" s="59" t="n">
        <v>1.045</v>
      </c>
      <c r="E627" s="60" t="n">
        <v>0.2041</v>
      </c>
      <c r="F627" s="29" t="n">
        <v>1</v>
      </c>
      <c r="G627" s="29"/>
    </row>
    <row r="628" customFormat="false" ht="45" hidden="false" customHeight="false" outlineLevel="0" collapsed="false">
      <c r="A628" s="26" t="n">
        <v>618</v>
      </c>
      <c r="B628" s="26" t="s">
        <v>1234</v>
      </c>
      <c r="C628" s="58" t="s">
        <v>1235</v>
      </c>
      <c r="D628" s="59" t="n">
        <v>1.531</v>
      </c>
      <c r="E628" s="60" t="n">
        <v>0.7038</v>
      </c>
      <c r="F628" s="29" t="n">
        <v>1</v>
      </c>
      <c r="G628" s="29"/>
    </row>
    <row r="629" customFormat="false" ht="45" hidden="false" customHeight="false" outlineLevel="0" collapsed="false">
      <c r="A629" s="26" t="n">
        <v>619</v>
      </c>
      <c r="B629" s="26" t="s">
        <v>1236</v>
      </c>
      <c r="C629" s="58" t="s">
        <v>1237</v>
      </c>
      <c r="D629" s="59" t="n">
        <v>1.028</v>
      </c>
      <c r="E629" s="60" t="n">
        <v>0.2075</v>
      </c>
      <c r="F629" s="29" t="n">
        <v>1</v>
      </c>
      <c r="G629" s="29"/>
    </row>
    <row r="630" customFormat="false" ht="45" hidden="false" customHeight="false" outlineLevel="0" collapsed="false">
      <c r="A630" s="26" t="n">
        <v>620</v>
      </c>
      <c r="B630" s="26" t="s">
        <v>1238</v>
      </c>
      <c r="C630" s="58" t="s">
        <v>1239</v>
      </c>
      <c r="D630" s="59" t="n">
        <v>1.624</v>
      </c>
      <c r="E630" s="60" t="n">
        <v>0.1321</v>
      </c>
      <c r="F630" s="29" t="n">
        <v>1</v>
      </c>
      <c r="G630" s="29"/>
    </row>
    <row r="631" customFormat="false" ht="30" hidden="false" customHeight="false" outlineLevel="0" collapsed="false">
      <c r="A631" s="26" t="n">
        <v>621</v>
      </c>
      <c r="B631" s="26" t="s">
        <v>1240</v>
      </c>
      <c r="C631" s="58" t="s">
        <v>1241</v>
      </c>
      <c r="D631" s="59" t="n">
        <v>1.25</v>
      </c>
      <c r="E631" s="60" t="n">
        <v>0.1901</v>
      </c>
      <c r="F631" s="29" t="n">
        <v>1</v>
      </c>
      <c r="G631" s="29"/>
      <c r="H631" s="3" t="s">
        <v>19</v>
      </c>
    </row>
    <row r="632" customFormat="false" ht="45" hidden="false" customHeight="false" outlineLevel="0" collapsed="false">
      <c r="A632" s="26" t="n">
        <v>622</v>
      </c>
      <c r="B632" s="26" t="s">
        <v>1242</v>
      </c>
      <c r="C632" s="58" t="s">
        <v>1243</v>
      </c>
      <c r="D632" s="59" t="n">
        <v>1.141</v>
      </c>
      <c r="E632" s="60" t="n">
        <v>0.1871</v>
      </c>
      <c r="F632" s="29" t="n">
        <v>1</v>
      </c>
      <c r="G632" s="29"/>
    </row>
    <row r="633" customFormat="false" ht="45" hidden="false" customHeight="false" outlineLevel="0" collapsed="false">
      <c r="A633" s="26" t="n">
        <v>623</v>
      </c>
      <c r="B633" s="26" t="s">
        <v>1244</v>
      </c>
      <c r="C633" s="58" t="s">
        <v>1245</v>
      </c>
      <c r="D633" s="59" t="n">
        <v>1.208</v>
      </c>
      <c r="E633" s="60" t="n">
        <v>0.177</v>
      </c>
      <c r="F633" s="29" t="n">
        <v>1</v>
      </c>
      <c r="G633" s="29"/>
    </row>
    <row r="634" customFormat="false" ht="45" hidden="false" customHeight="false" outlineLevel="0" collapsed="false">
      <c r="A634" s="26" t="n">
        <v>624</v>
      </c>
      <c r="B634" s="26" t="s">
        <v>1246</v>
      </c>
      <c r="C634" s="58" t="s">
        <v>1247</v>
      </c>
      <c r="D634" s="59" t="n">
        <v>1.531</v>
      </c>
      <c r="E634" s="60" t="n">
        <v>0.7038</v>
      </c>
      <c r="F634" s="29" t="n">
        <v>1</v>
      </c>
      <c r="G634" s="29"/>
    </row>
    <row r="635" customFormat="false" ht="45" hidden="false" customHeight="false" outlineLevel="0" collapsed="false">
      <c r="A635" s="26" t="n">
        <v>625</v>
      </c>
      <c r="B635" s="26" t="s">
        <v>1248</v>
      </c>
      <c r="C635" s="58" t="s">
        <v>1249</v>
      </c>
      <c r="D635" s="59" t="n">
        <v>1.429</v>
      </c>
      <c r="E635" s="60" t="n">
        <v>0.1499</v>
      </c>
      <c r="F635" s="29" t="n">
        <v>1</v>
      </c>
      <c r="G635" s="29"/>
    </row>
    <row r="636" customFormat="false" ht="45" hidden="false" customHeight="false" outlineLevel="0" collapsed="false">
      <c r="A636" s="26" t="n">
        <v>626</v>
      </c>
      <c r="B636" s="26" t="s">
        <v>1250</v>
      </c>
      <c r="C636" s="58" t="s">
        <v>1251</v>
      </c>
      <c r="D636" s="59" t="n">
        <v>1.731</v>
      </c>
      <c r="E636" s="60" t="n">
        <v>0.124</v>
      </c>
      <c r="F636" s="29" t="n">
        <v>1</v>
      </c>
      <c r="G636" s="29"/>
    </row>
    <row r="637" customFormat="false" ht="45" hidden="false" customHeight="false" outlineLevel="0" collapsed="false">
      <c r="A637" s="26" t="n">
        <v>627</v>
      </c>
      <c r="B637" s="26" t="s">
        <v>1252</v>
      </c>
      <c r="C637" s="58" t="s">
        <v>1253</v>
      </c>
      <c r="D637" s="59" t="n">
        <v>1.146</v>
      </c>
      <c r="E637" s="60" t="n">
        <v>0.1864</v>
      </c>
      <c r="F637" s="29" t="n">
        <v>1</v>
      </c>
      <c r="G637" s="29"/>
    </row>
    <row r="638" customFormat="false" ht="45" hidden="false" customHeight="false" outlineLevel="0" collapsed="false">
      <c r="A638" s="26" t="n">
        <v>628</v>
      </c>
      <c r="B638" s="26" t="s">
        <v>1254</v>
      </c>
      <c r="C638" s="58" t="s">
        <v>1255</v>
      </c>
      <c r="D638" s="59" t="n">
        <v>1.753</v>
      </c>
      <c r="E638" s="60" t="n">
        <v>0.1225</v>
      </c>
      <c r="F638" s="29" t="n">
        <v>1</v>
      </c>
      <c r="G638" s="29"/>
    </row>
    <row r="639" customFormat="false" ht="45" hidden="false" customHeight="false" outlineLevel="0" collapsed="false">
      <c r="A639" s="26" t="n">
        <v>629</v>
      </c>
      <c r="B639" s="26" t="s">
        <v>1256</v>
      </c>
      <c r="C639" s="58" t="s">
        <v>1257</v>
      </c>
      <c r="D639" s="59" t="n">
        <v>1.149</v>
      </c>
      <c r="E639" s="60" t="n">
        <v>0.1859</v>
      </c>
      <c r="F639" s="29" t="n">
        <v>1</v>
      </c>
      <c r="G639" s="29"/>
    </row>
    <row r="640" customFormat="false" ht="45" hidden="false" customHeight="false" outlineLevel="0" collapsed="false">
      <c r="A640" s="26" t="n">
        <v>630</v>
      </c>
      <c r="B640" s="26" t="s">
        <v>1258</v>
      </c>
      <c r="C640" s="58" t="s">
        <v>1259</v>
      </c>
      <c r="D640" s="59" t="n">
        <v>1.057</v>
      </c>
      <c r="E640" s="60" t="n">
        <v>0.2019</v>
      </c>
      <c r="F640" s="29" t="n">
        <v>1</v>
      </c>
      <c r="G640" s="29"/>
    </row>
    <row r="641" customFormat="false" ht="30" hidden="false" customHeight="false" outlineLevel="0" collapsed="false">
      <c r="A641" s="26" t="n">
        <v>631</v>
      </c>
      <c r="B641" s="26" t="s">
        <v>1260</v>
      </c>
      <c r="C641" s="58" t="s">
        <v>1261</v>
      </c>
      <c r="D641" s="59" t="n">
        <v>1.36</v>
      </c>
      <c r="E641" s="60" t="n">
        <v>0.1748</v>
      </c>
      <c r="F641" s="29" t="n">
        <v>1</v>
      </c>
      <c r="G641" s="29"/>
      <c r="H641" s="3" t="s">
        <v>19</v>
      </c>
    </row>
    <row r="642" customFormat="false" ht="45" hidden="false" customHeight="false" outlineLevel="0" collapsed="false">
      <c r="A642" s="26" t="n">
        <v>632</v>
      </c>
      <c r="B642" s="26" t="s">
        <v>1262</v>
      </c>
      <c r="C642" s="58" t="s">
        <v>1263</v>
      </c>
      <c r="D642" s="59" t="n">
        <v>1.531</v>
      </c>
      <c r="E642" s="60" t="n">
        <v>0.7038</v>
      </c>
      <c r="F642" s="29" t="n">
        <v>1</v>
      </c>
      <c r="G642" s="29"/>
    </row>
    <row r="643" customFormat="false" ht="45" hidden="false" customHeight="false" outlineLevel="0" collapsed="false">
      <c r="A643" s="26" t="n">
        <v>633</v>
      </c>
      <c r="B643" s="26" t="s">
        <v>1264</v>
      </c>
      <c r="C643" s="58" t="s">
        <v>1265</v>
      </c>
      <c r="D643" s="59" t="n">
        <v>1.283</v>
      </c>
      <c r="E643" s="60" t="n">
        <v>0.1668</v>
      </c>
      <c r="F643" s="29" t="n">
        <v>1</v>
      </c>
      <c r="G643" s="29"/>
    </row>
    <row r="644" customFormat="false" ht="45" hidden="false" customHeight="false" outlineLevel="0" collapsed="false">
      <c r="A644" s="26" t="n">
        <v>634</v>
      </c>
      <c r="B644" s="26" t="s">
        <v>1266</v>
      </c>
      <c r="C644" s="58" t="s">
        <v>1267</v>
      </c>
      <c r="D644" s="59" t="n">
        <v>1.313</v>
      </c>
      <c r="E644" s="60" t="n">
        <v>0.163</v>
      </c>
      <c r="F644" s="29" t="n">
        <v>1</v>
      </c>
      <c r="G644" s="29"/>
    </row>
    <row r="645" customFormat="false" ht="45" hidden="false" customHeight="false" outlineLevel="0" collapsed="false">
      <c r="A645" s="26" t="n">
        <v>635</v>
      </c>
      <c r="B645" s="26" t="s">
        <v>1268</v>
      </c>
      <c r="C645" s="58" t="s">
        <v>1269</v>
      </c>
      <c r="D645" s="59" t="n">
        <v>1.387</v>
      </c>
      <c r="E645" s="60" t="n">
        <v>0.1544</v>
      </c>
      <c r="F645" s="29" t="n">
        <v>1</v>
      </c>
      <c r="G645" s="29"/>
    </row>
    <row r="646" customFormat="false" ht="45" hidden="false" customHeight="false" outlineLevel="0" collapsed="false">
      <c r="A646" s="26" t="n">
        <v>636</v>
      </c>
      <c r="B646" s="26" t="s">
        <v>1270</v>
      </c>
      <c r="C646" s="58" t="s">
        <v>1271</v>
      </c>
      <c r="D646" s="59" t="n">
        <v>3.813</v>
      </c>
      <c r="E646" s="60" t="n">
        <v>0.0566</v>
      </c>
      <c r="F646" s="29" t="n">
        <v>1</v>
      </c>
      <c r="G646" s="29"/>
    </row>
    <row r="647" customFormat="false" ht="30" hidden="false" customHeight="false" outlineLevel="0" collapsed="false">
      <c r="A647" s="26" t="n">
        <v>637</v>
      </c>
      <c r="B647" s="26" t="s">
        <v>1272</v>
      </c>
      <c r="C647" s="58" t="s">
        <v>1273</v>
      </c>
      <c r="D647" s="59" t="n">
        <v>1.43</v>
      </c>
      <c r="E647" s="60" t="n">
        <v>0.167</v>
      </c>
      <c r="F647" s="29" t="n">
        <v>1</v>
      </c>
      <c r="G647" s="29"/>
      <c r="H647" s="3" t="s">
        <v>19</v>
      </c>
    </row>
    <row r="648" customFormat="false" ht="45" hidden="false" customHeight="false" outlineLevel="0" collapsed="false">
      <c r="A648" s="26" t="n">
        <v>638</v>
      </c>
      <c r="B648" s="26" t="s">
        <v>1274</v>
      </c>
      <c r="C648" s="58" t="s">
        <v>1275</v>
      </c>
      <c r="D648" s="59" t="n">
        <v>1.337</v>
      </c>
      <c r="E648" s="60" t="n">
        <v>0.1601</v>
      </c>
      <c r="F648" s="29" t="n">
        <v>1</v>
      </c>
      <c r="G648" s="29"/>
    </row>
    <row r="649" customFormat="false" ht="45" hidden="false" customHeight="false" outlineLevel="0" collapsed="false">
      <c r="A649" s="26" t="n">
        <v>639</v>
      </c>
      <c r="B649" s="26" t="s">
        <v>1276</v>
      </c>
      <c r="C649" s="58" t="s">
        <v>1277</v>
      </c>
      <c r="D649" s="59" t="n">
        <v>1.39</v>
      </c>
      <c r="E649" s="60" t="n">
        <v>0.1541</v>
      </c>
      <c r="F649" s="29" t="n">
        <v>1</v>
      </c>
      <c r="G649" s="29"/>
    </row>
    <row r="650" customFormat="false" ht="45" hidden="false" customHeight="false" outlineLevel="0" collapsed="false">
      <c r="A650" s="26" t="n">
        <v>640</v>
      </c>
      <c r="B650" s="26" t="s">
        <v>1278</v>
      </c>
      <c r="C650" s="58" t="s">
        <v>1279</v>
      </c>
      <c r="D650" s="59" t="n">
        <v>1.531</v>
      </c>
      <c r="E650" s="60" t="n">
        <v>0.7038</v>
      </c>
      <c r="F650" s="29" t="n">
        <v>1</v>
      </c>
      <c r="G650" s="29"/>
    </row>
    <row r="651" customFormat="false" ht="45" hidden="false" customHeight="false" outlineLevel="0" collapsed="false">
      <c r="A651" s="26" t="n">
        <v>641</v>
      </c>
      <c r="B651" s="26" t="s">
        <v>1280</v>
      </c>
      <c r="C651" s="58" t="s">
        <v>1281</v>
      </c>
      <c r="D651" s="59" t="n">
        <v>2.009</v>
      </c>
      <c r="E651" s="60" t="n">
        <v>0.5429</v>
      </c>
      <c r="F651" s="29" t="n">
        <v>1</v>
      </c>
      <c r="G651" s="29"/>
    </row>
    <row r="652" customFormat="false" ht="45" hidden="false" customHeight="false" outlineLevel="0" collapsed="false">
      <c r="A652" s="26" t="n">
        <v>642</v>
      </c>
      <c r="B652" s="26" t="s">
        <v>1282</v>
      </c>
      <c r="C652" s="58" t="s">
        <v>1283</v>
      </c>
      <c r="D652" s="59" t="n">
        <v>1.345</v>
      </c>
      <c r="E652" s="60" t="n">
        <v>0.1591</v>
      </c>
      <c r="F652" s="29" t="n">
        <v>1</v>
      </c>
      <c r="G652" s="29"/>
    </row>
    <row r="653" customFormat="false" ht="30" hidden="false" customHeight="false" outlineLevel="0" collapsed="false">
      <c r="A653" s="26" t="n">
        <v>643</v>
      </c>
      <c r="B653" s="26" t="s">
        <v>1284</v>
      </c>
      <c r="C653" s="58" t="s">
        <v>1285</v>
      </c>
      <c r="D653" s="59" t="n">
        <v>1.53</v>
      </c>
      <c r="E653" s="60" t="n">
        <v>0.1555</v>
      </c>
      <c r="F653" s="29" t="n">
        <v>1</v>
      </c>
      <c r="G653" s="29"/>
      <c r="H653" s="3" t="s">
        <v>19</v>
      </c>
    </row>
    <row r="654" customFormat="false" ht="45" hidden="false" customHeight="false" outlineLevel="0" collapsed="false">
      <c r="A654" s="26" t="n">
        <v>644</v>
      </c>
      <c r="B654" s="26" t="s">
        <v>1286</v>
      </c>
      <c r="C654" s="58" t="s">
        <v>1287</v>
      </c>
      <c r="D654" s="59" t="n">
        <v>1.456</v>
      </c>
      <c r="E654" s="60" t="n">
        <v>0.1471</v>
      </c>
      <c r="F654" s="29" t="n">
        <v>1</v>
      </c>
      <c r="G654" s="29"/>
    </row>
    <row r="655" customFormat="false" ht="45" hidden="false" customHeight="false" outlineLevel="0" collapsed="false">
      <c r="A655" s="26" t="n">
        <v>645</v>
      </c>
      <c r="B655" s="26" t="s">
        <v>1288</v>
      </c>
      <c r="C655" s="58" t="s">
        <v>1289</v>
      </c>
      <c r="D655" s="59" t="n">
        <v>1.46</v>
      </c>
      <c r="E655" s="60" t="n">
        <v>0.1468</v>
      </c>
      <c r="F655" s="29" t="n">
        <v>1</v>
      </c>
      <c r="G655" s="29"/>
    </row>
    <row r="656" customFormat="false" ht="45" hidden="false" customHeight="false" outlineLevel="0" collapsed="false">
      <c r="A656" s="26" t="n">
        <v>646</v>
      </c>
      <c r="B656" s="26" t="s">
        <v>1290</v>
      </c>
      <c r="C656" s="58" t="s">
        <v>1291</v>
      </c>
      <c r="D656" s="59" t="n">
        <v>1.598</v>
      </c>
      <c r="E656" s="60" t="n">
        <v>0.1342</v>
      </c>
      <c r="F656" s="29" t="n">
        <v>1</v>
      </c>
      <c r="G656" s="29"/>
    </row>
    <row r="657" customFormat="false" ht="45" hidden="false" customHeight="false" outlineLevel="0" collapsed="false">
      <c r="A657" s="26" t="n">
        <v>647</v>
      </c>
      <c r="B657" s="26" t="s">
        <v>1292</v>
      </c>
      <c r="C657" s="58" t="s">
        <v>1293</v>
      </c>
      <c r="D657" s="59" t="n">
        <v>1.554</v>
      </c>
      <c r="E657" s="60" t="n">
        <v>0.138</v>
      </c>
      <c r="F657" s="29" t="n">
        <v>1</v>
      </c>
      <c r="G657" s="29"/>
    </row>
    <row r="658" customFormat="false" ht="45" hidden="false" customHeight="false" outlineLevel="0" collapsed="false">
      <c r="A658" s="26" t="n">
        <v>648</v>
      </c>
      <c r="B658" s="26" t="s">
        <v>1294</v>
      </c>
      <c r="C658" s="58" t="s">
        <v>1295</v>
      </c>
      <c r="D658" s="59" t="n">
        <v>1.661</v>
      </c>
      <c r="E658" s="60" t="n">
        <v>0.1292</v>
      </c>
      <c r="F658" s="29" t="n">
        <v>1</v>
      </c>
      <c r="G658" s="29"/>
    </row>
    <row r="659" customFormat="false" ht="45" hidden="false" customHeight="false" outlineLevel="0" collapsed="false">
      <c r="A659" s="26" t="n">
        <v>649</v>
      </c>
      <c r="B659" s="26" t="s">
        <v>1296</v>
      </c>
      <c r="C659" s="58" t="s">
        <v>1297</v>
      </c>
      <c r="D659" s="59" t="n">
        <v>2.009</v>
      </c>
      <c r="E659" s="60" t="n">
        <v>0.5429</v>
      </c>
      <c r="F659" s="29" t="n">
        <v>1</v>
      </c>
      <c r="G659" s="29"/>
    </row>
    <row r="660" customFormat="false" ht="45" hidden="false" customHeight="false" outlineLevel="0" collapsed="false">
      <c r="A660" s="26" t="n">
        <v>650</v>
      </c>
      <c r="B660" s="26" t="s">
        <v>1298</v>
      </c>
      <c r="C660" s="58" t="s">
        <v>1299</v>
      </c>
      <c r="D660" s="59" t="n">
        <v>1.295</v>
      </c>
      <c r="E660" s="60" t="n">
        <v>0.1653</v>
      </c>
      <c r="F660" s="29" t="n">
        <v>1</v>
      </c>
      <c r="G660" s="29"/>
    </row>
    <row r="661" customFormat="false" ht="30" hidden="false" customHeight="false" outlineLevel="0" collapsed="false">
      <c r="A661" s="26" t="n">
        <v>651</v>
      </c>
      <c r="B661" s="26" t="s">
        <v>1300</v>
      </c>
      <c r="C661" s="58" t="s">
        <v>1301</v>
      </c>
      <c r="D661" s="59" t="n">
        <v>1.88</v>
      </c>
      <c r="E661" s="60" t="n">
        <v>0.1267</v>
      </c>
      <c r="F661" s="29" t="n">
        <v>1</v>
      </c>
      <c r="G661" s="29"/>
      <c r="H661" s="3" t="s">
        <v>19</v>
      </c>
    </row>
    <row r="662" customFormat="false" ht="45" hidden="false" customHeight="false" outlineLevel="0" collapsed="false">
      <c r="A662" s="26" t="n">
        <v>652</v>
      </c>
      <c r="B662" s="26" t="s">
        <v>1302</v>
      </c>
      <c r="C662" s="58" t="s">
        <v>1303</v>
      </c>
      <c r="D662" s="59" t="n">
        <v>2.009</v>
      </c>
      <c r="E662" s="60" t="n">
        <v>0.5429</v>
      </c>
      <c r="F662" s="29" t="n">
        <v>1</v>
      </c>
      <c r="G662" s="29"/>
    </row>
    <row r="663" customFormat="false" ht="45" hidden="false" customHeight="false" outlineLevel="0" collapsed="false">
      <c r="A663" s="26" t="n">
        <v>653</v>
      </c>
      <c r="B663" s="26" t="s">
        <v>1304</v>
      </c>
      <c r="C663" s="58" t="s">
        <v>1305</v>
      </c>
      <c r="D663" s="59" t="n">
        <v>1.612</v>
      </c>
      <c r="E663" s="60" t="n">
        <v>0.1331</v>
      </c>
      <c r="F663" s="29" t="n">
        <v>1</v>
      </c>
      <c r="G663" s="29"/>
    </row>
    <row r="664" customFormat="false" ht="45" hidden="false" customHeight="false" outlineLevel="0" collapsed="false">
      <c r="A664" s="26" t="n">
        <v>654</v>
      </c>
      <c r="B664" s="26" t="s">
        <v>1306</v>
      </c>
      <c r="C664" s="58" t="s">
        <v>1307</v>
      </c>
      <c r="D664" s="59" t="n">
        <v>1.712</v>
      </c>
      <c r="E664" s="60" t="n">
        <v>0.1254</v>
      </c>
      <c r="F664" s="29" t="n">
        <v>1</v>
      </c>
      <c r="G664" s="29"/>
    </row>
    <row r="665" customFormat="false" ht="45" hidden="false" customHeight="false" outlineLevel="0" collapsed="false">
      <c r="A665" s="26" t="n">
        <v>655</v>
      </c>
      <c r="B665" s="26" t="s">
        <v>1308</v>
      </c>
      <c r="C665" s="58" t="s">
        <v>1309</v>
      </c>
      <c r="D665" s="59" t="n">
        <v>1.743</v>
      </c>
      <c r="E665" s="60" t="n">
        <v>0.1232</v>
      </c>
      <c r="F665" s="29" t="n">
        <v>1</v>
      </c>
      <c r="G665" s="29"/>
    </row>
    <row r="666" customFormat="false" ht="45" hidden="false" customHeight="false" outlineLevel="0" collapsed="false">
      <c r="A666" s="26" t="n">
        <v>656</v>
      </c>
      <c r="B666" s="26" t="s">
        <v>1310</v>
      </c>
      <c r="C666" s="58" t="s">
        <v>1311</v>
      </c>
      <c r="D666" s="59" t="n">
        <v>1.753</v>
      </c>
      <c r="E666" s="60" t="n">
        <v>0.1225</v>
      </c>
      <c r="F666" s="29" t="n">
        <v>1</v>
      </c>
      <c r="G666" s="29"/>
    </row>
    <row r="667" customFormat="false" ht="45" hidden="false" customHeight="false" outlineLevel="0" collapsed="false">
      <c r="A667" s="26" t="n">
        <v>657</v>
      </c>
      <c r="B667" s="26" t="s">
        <v>1312</v>
      </c>
      <c r="C667" s="58" t="s">
        <v>1313</v>
      </c>
      <c r="D667" s="59" t="n">
        <v>2.488</v>
      </c>
      <c r="E667" s="60" t="n">
        <v>0.4419</v>
      </c>
      <c r="F667" s="29" t="n">
        <v>1</v>
      </c>
      <c r="G667" s="29"/>
    </row>
    <row r="668" customFormat="false" ht="45" hidden="false" customHeight="false" outlineLevel="0" collapsed="false">
      <c r="A668" s="26" t="n">
        <v>658</v>
      </c>
      <c r="B668" s="26" t="s">
        <v>1314</v>
      </c>
      <c r="C668" s="58" t="s">
        <v>1315</v>
      </c>
      <c r="D668" s="59" t="n">
        <v>1.779</v>
      </c>
      <c r="E668" s="60" t="n">
        <v>0.1207</v>
      </c>
      <c r="F668" s="29" t="n">
        <v>1</v>
      </c>
      <c r="G668" s="29"/>
    </row>
    <row r="669" customFormat="false" ht="45" hidden="false" customHeight="false" outlineLevel="0" collapsed="false">
      <c r="A669" s="26" t="n">
        <v>659</v>
      </c>
      <c r="B669" s="26" t="s">
        <v>1316</v>
      </c>
      <c r="C669" s="58" t="s">
        <v>1317</v>
      </c>
      <c r="D669" s="59" t="n">
        <v>1.824</v>
      </c>
      <c r="E669" s="60" t="n">
        <v>0.1177</v>
      </c>
      <c r="F669" s="29" t="n">
        <v>1</v>
      </c>
      <c r="G669" s="29"/>
    </row>
    <row r="670" customFormat="false" ht="45" hidden="false" customHeight="false" outlineLevel="0" collapsed="false">
      <c r="A670" s="26" t="n">
        <v>660</v>
      </c>
      <c r="B670" s="26" t="s">
        <v>1318</v>
      </c>
      <c r="C670" s="58" t="s">
        <v>1319</v>
      </c>
      <c r="D670" s="59" t="n">
        <v>1.963</v>
      </c>
      <c r="E670" s="60" t="n">
        <v>0.1095</v>
      </c>
      <c r="F670" s="29" t="n">
        <v>1</v>
      </c>
      <c r="G670" s="29"/>
    </row>
    <row r="671" customFormat="false" ht="45" hidden="false" customHeight="false" outlineLevel="0" collapsed="false">
      <c r="A671" s="26" t="n">
        <v>661</v>
      </c>
      <c r="B671" s="26" t="s">
        <v>1320</v>
      </c>
      <c r="C671" s="58" t="s">
        <v>1321</v>
      </c>
      <c r="D671" s="59" t="n">
        <v>1.856</v>
      </c>
      <c r="E671" s="60" t="n">
        <v>0.1158</v>
      </c>
      <c r="F671" s="29" t="n">
        <v>1</v>
      </c>
      <c r="G671" s="29"/>
    </row>
    <row r="672" customFormat="false" ht="45" hidden="false" customHeight="false" outlineLevel="0" collapsed="false">
      <c r="A672" s="26" t="n">
        <v>662</v>
      </c>
      <c r="B672" s="26" t="s">
        <v>1322</v>
      </c>
      <c r="C672" s="58" t="s">
        <v>1323</v>
      </c>
      <c r="D672" s="59" t="n">
        <v>1.918</v>
      </c>
      <c r="E672" s="60" t="n">
        <v>0.112</v>
      </c>
      <c r="F672" s="29" t="n">
        <v>1</v>
      </c>
      <c r="G672" s="29"/>
    </row>
    <row r="673" customFormat="false" ht="45" hidden="false" customHeight="false" outlineLevel="0" collapsed="false">
      <c r="A673" s="26" t="n">
        <v>663</v>
      </c>
      <c r="B673" s="26" t="s">
        <v>1324</v>
      </c>
      <c r="C673" s="58" t="s">
        <v>1325</v>
      </c>
      <c r="D673" s="59" t="n">
        <v>1.513</v>
      </c>
      <c r="E673" s="60" t="n">
        <v>0.1416</v>
      </c>
      <c r="F673" s="29" t="n">
        <v>1</v>
      </c>
      <c r="G673" s="29"/>
    </row>
    <row r="674" customFormat="false" ht="45" hidden="false" customHeight="false" outlineLevel="0" collapsed="false">
      <c r="A674" s="26" t="n">
        <v>664</v>
      </c>
      <c r="B674" s="26" t="s">
        <v>1326</v>
      </c>
      <c r="C674" s="58" t="s">
        <v>1327</v>
      </c>
      <c r="D674" s="59" t="n">
        <v>1.946</v>
      </c>
      <c r="E674" s="60" t="n">
        <v>0.1104</v>
      </c>
      <c r="F674" s="29" t="n">
        <v>1</v>
      </c>
      <c r="G674" s="29"/>
    </row>
    <row r="675" customFormat="false" ht="45" hidden="false" customHeight="false" outlineLevel="0" collapsed="false">
      <c r="A675" s="26" t="n">
        <v>665</v>
      </c>
      <c r="B675" s="26" t="s">
        <v>1328</v>
      </c>
      <c r="C675" s="58" t="s">
        <v>1329</v>
      </c>
      <c r="D675" s="59" t="n">
        <v>2.488</v>
      </c>
      <c r="E675" s="60" t="n">
        <v>0.4419</v>
      </c>
      <c r="F675" s="29" t="n">
        <v>1</v>
      </c>
      <c r="G675" s="29"/>
    </row>
    <row r="676" customFormat="false" ht="30" hidden="false" customHeight="false" outlineLevel="0" collapsed="false">
      <c r="A676" s="26" t="n">
        <v>666</v>
      </c>
      <c r="B676" s="26" t="s">
        <v>1330</v>
      </c>
      <c r="C676" s="58" t="s">
        <v>1331</v>
      </c>
      <c r="D676" s="59" t="n">
        <v>2.27</v>
      </c>
      <c r="E676" s="60" t="n">
        <v>0.1046</v>
      </c>
      <c r="F676" s="29" t="n">
        <v>1</v>
      </c>
      <c r="G676" s="29"/>
      <c r="H676" s="3" t="s">
        <v>19</v>
      </c>
    </row>
    <row r="677" customFormat="false" ht="45" hidden="false" customHeight="false" outlineLevel="0" collapsed="false">
      <c r="A677" s="26" t="n">
        <v>667</v>
      </c>
      <c r="B677" s="26" t="s">
        <v>1332</v>
      </c>
      <c r="C677" s="58" t="s">
        <v>1333</v>
      </c>
      <c r="D677" s="59" t="n">
        <v>2.083</v>
      </c>
      <c r="E677" s="60" t="n">
        <v>0.1032</v>
      </c>
      <c r="F677" s="29" t="n">
        <v>1</v>
      </c>
      <c r="G677" s="29"/>
    </row>
    <row r="678" customFormat="false" ht="45" hidden="false" customHeight="false" outlineLevel="0" collapsed="false">
      <c r="A678" s="26" t="n">
        <v>668</v>
      </c>
      <c r="B678" s="26" t="s">
        <v>1334</v>
      </c>
      <c r="C678" s="58" t="s">
        <v>1335</v>
      </c>
      <c r="D678" s="59" t="n">
        <v>2.095</v>
      </c>
      <c r="E678" s="60" t="n">
        <v>0.1026</v>
      </c>
      <c r="F678" s="29" t="n">
        <v>1</v>
      </c>
      <c r="G678" s="29"/>
    </row>
    <row r="679" customFormat="false" ht="45" hidden="false" customHeight="false" outlineLevel="0" collapsed="false">
      <c r="A679" s="26" t="n">
        <v>669</v>
      </c>
      <c r="B679" s="26" t="s">
        <v>1336</v>
      </c>
      <c r="C679" s="58" t="s">
        <v>1337</v>
      </c>
      <c r="D679" s="59" t="n">
        <v>2.215</v>
      </c>
      <c r="E679" s="60" t="n">
        <v>0.0971</v>
      </c>
      <c r="F679" s="29" t="n">
        <v>1</v>
      </c>
      <c r="G679" s="29"/>
    </row>
    <row r="680" customFormat="false" ht="45" hidden="false" customHeight="false" outlineLevel="0" collapsed="false">
      <c r="A680" s="26" t="n">
        <v>670</v>
      </c>
      <c r="B680" s="26" t="s">
        <v>1338</v>
      </c>
      <c r="C680" s="58" t="s">
        <v>1339</v>
      </c>
      <c r="D680" s="59" t="n">
        <v>2.488</v>
      </c>
      <c r="E680" s="60" t="n">
        <v>0.4419</v>
      </c>
      <c r="F680" s="29" t="n">
        <v>1</v>
      </c>
      <c r="G680" s="29"/>
    </row>
    <row r="681" customFormat="false" ht="45" hidden="false" customHeight="false" outlineLevel="0" collapsed="false">
      <c r="A681" s="26" t="n">
        <v>671</v>
      </c>
      <c r="B681" s="26" t="s">
        <v>1340</v>
      </c>
      <c r="C681" s="58" t="s">
        <v>1341</v>
      </c>
      <c r="D681" s="59" t="n">
        <v>2.966</v>
      </c>
      <c r="E681" s="60" t="n">
        <v>0.3726</v>
      </c>
      <c r="F681" s="29" t="n">
        <v>1</v>
      </c>
      <c r="G681" s="29"/>
    </row>
    <row r="682" customFormat="false" ht="45" hidden="false" customHeight="false" outlineLevel="0" collapsed="false">
      <c r="A682" s="26" t="n">
        <v>672</v>
      </c>
      <c r="B682" s="26" t="s">
        <v>1342</v>
      </c>
      <c r="C682" s="58" t="s">
        <v>1343</v>
      </c>
      <c r="D682" s="59" t="n">
        <v>2.658</v>
      </c>
      <c r="E682" s="60" t="n">
        <v>0.081</v>
      </c>
      <c r="F682" s="29" t="n">
        <v>1</v>
      </c>
      <c r="G682" s="29"/>
    </row>
    <row r="683" customFormat="false" ht="45" hidden="false" customHeight="false" outlineLevel="0" collapsed="false">
      <c r="A683" s="26" t="n">
        <v>673</v>
      </c>
      <c r="B683" s="26" t="s">
        <v>1344</v>
      </c>
      <c r="C683" s="58" t="s">
        <v>1345</v>
      </c>
      <c r="D683" s="59" t="n">
        <v>1.918</v>
      </c>
      <c r="E683" s="60" t="n">
        <v>0.112</v>
      </c>
      <c r="F683" s="29" t="n">
        <v>1</v>
      </c>
      <c r="G683" s="29"/>
    </row>
    <row r="684" customFormat="false" ht="45" hidden="false" customHeight="false" outlineLevel="0" collapsed="false">
      <c r="A684" s="26" t="n">
        <v>674</v>
      </c>
      <c r="B684" s="26" t="s">
        <v>1346</v>
      </c>
      <c r="C684" s="58" t="s">
        <v>1347</v>
      </c>
      <c r="D684" s="59" t="n">
        <v>2.109</v>
      </c>
      <c r="E684" s="60" t="n">
        <v>0.102</v>
      </c>
      <c r="F684" s="29" t="n">
        <v>1</v>
      </c>
      <c r="G684" s="29"/>
    </row>
    <row r="685" customFormat="false" ht="45" hidden="false" customHeight="false" outlineLevel="0" collapsed="false">
      <c r="A685" s="26" t="n">
        <v>675</v>
      </c>
      <c r="B685" s="26" t="s">
        <v>1348</v>
      </c>
      <c r="C685" s="58" t="s">
        <v>1349</v>
      </c>
      <c r="D685" s="59" t="n">
        <v>1.842</v>
      </c>
      <c r="E685" s="60" t="n">
        <v>0.1166</v>
      </c>
      <c r="F685" s="29" t="n">
        <v>1</v>
      </c>
      <c r="G685" s="29"/>
    </row>
    <row r="686" customFormat="false" ht="30" hidden="false" customHeight="false" outlineLevel="0" collapsed="false">
      <c r="A686" s="26" t="n">
        <v>676</v>
      </c>
      <c r="B686" s="26" t="s">
        <v>1350</v>
      </c>
      <c r="C686" s="58" t="s">
        <v>1351</v>
      </c>
      <c r="D686" s="59" t="n">
        <v>2.54</v>
      </c>
      <c r="E686" s="60" t="n">
        <v>0.0938</v>
      </c>
      <c r="F686" s="29" t="n">
        <v>1</v>
      </c>
      <c r="G686" s="29"/>
      <c r="H686" s="3" t="s">
        <v>19</v>
      </c>
    </row>
    <row r="687" customFormat="false" ht="45" hidden="false" customHeight="false" outlineLevel="0" collapsed="false">
      <c r="A687" s="26" t="n">
        <v>677</v>
      </c>
      <c r="B687" s="26" t="s">
        <v>1352</v>
      </c>
      <c r="C687" s="58" t="s">
        <v>1353</v>
      </c>
      <c r="D687" s="59" t="n">
        <v>2.389</v>
      </c>
      <c r="E687" s="60" t="n">
        <v>0.0901</v>
      </c>
      <c r="F687" s="29" t="n">
        <v>1</v>
      </c>
      <c r="G687" s="29"/>
    </row>
    <row r="688" customFormat="false" ht="45" hidden="false" customHeight="false" outlineLevel="0" collapsed="false">
      <c r="A688" s="26" t="n">
        <v>678</v>
      </c>
      <c r="B688" s="26" t="s">
        <v>1354</v>
      </c>
      <c r="C688" s="58" t="s">
        <v>1355</v>
      </c>
      <c r="D688" s="59" t="n">
        <v>2.366</v>
      </c>
      <c r="E688" s="60" t="n">
        <v>0.091</v>
      </c>
      <c r="F688" s="29" t="n">
        <v>1</v>
      </c>
      <c r="G688" s="29"/>
    </row>
    <row r="689" customFormat="false" ht="45" hidden="false" customHeight="false" outlineLevel="0" collapsed="false">
      <c r="A689" s="26" t="n">
        <v>679</v>
      </c>
      <c r="B689" s="26" t="s">
        <v>1356</v>
      </c>
      <c r="C689" s="58" t="s">
        <v>1357</v>
      </c>
      <c r="D689" s="59" t="n">
        <v>2.488</v>
      </c>
      <c r="E689" s="60" t="n">
        <v>0.4419</v>
      </c>
      <c r="F689" s="29" t="n">
        <v>1</v>
      </c>
      <c r="G689" s="29"/>
    </row>
    <row r="690" customFormat="false" ht="45" hidden="false" customHeight="false" outlineLevel="0" collapsed="false">
      <c r="A690" s="26" t="n">
        <v>680</v>
      </c>
      <c r="B690" s="26" t="s">
        <v>1358</v>
      </c>
      <c r="C690" s="58" t="s">
        <v>1359</v>
      </c>
      <c r="D690" s="59" t="n">
        <v>2.426</v>
      </c>
      <c r="E690" s="60" t="n">
        <v>0.0887</v>
      </c>
      <c r="F690" s="29" t="n">
        <v>1</v>
      </c>
      <c r="G690" s="29"/>
    </row>
    <row r="691" customFormat="false" ht="45" hidden="false" customHeight="false" outlineLevel="0" collapsed="false">
      <c r="A691" s="26" t="n">
        <v>681</v>
      </c>
      <c r="B691" s="26" t="s">
        <v>1360</v>
      </c>
      <c r="C691" s="58" t="s">
        <v>1361</v>
      </c>
      <c r="D691" s="59" t="n">
        <v>2.491</v>
      </c>
      <c r="E691" s="60" t="n">
        <v>0.0864</v>
      </c>
      <c r="F691" s="29" t="n">
        <v>1</v>
      </c>
      <c r="G691" s="29"/>
    </row>
    <row r="692" customFormat="false" ht="45" hidden="false" customHeight="false" outlineLevel="0" collapsed="false">
      <c r="A692" s="26" t="n">
        <v>682</v>
      </c>
      <c r="B692" s="26" t="s">
        <v>1362</v>
      </c>
      <c r="C692" s="58" t="s">
        <v>1363</v>
      </c>
      <c r="D692" s="59" t="n">
        <v>4.067</v>
      </c>
      <c r="E692" s="60" t="n">
        <v>0.0531</v>
      </c>
      <c r="F692" s="29" t="n">
        <v>1</v>
      </c>
      <c r="G692" s="29"/>
    </row>
    <row r="693" customFormat="false" ht="45" hidden="false" customHeight="false" outlineLevel="0" collapsed="false">
      <c r="A693" s="26" t="n">
        <v>683</v>
      </c>
      <c r="B693" s="26" t="s">
        <v>1364</v>
      </c>
      <c r="C693" s="58" t="s">
        <v>1365</v>
      </c>
      <c r="D693" s="59" t="n">
        <v>3.813</v>
      </c>
      <c r="E693" s="60" t="n">
        <v>0.0566</v>
      </c>
      <c r="F693" s="29" t="n">
        <v>1</v>
      </c>
      <c r="G693" s="29"/>
    </row>
    <row r="694" customFormat="false" ht="30" hidden="false" customHeight="false" outlineLevel="0" collapsed="false">
      <c r="A694" s="26" t="n">
        <v>684</v>
      </c>
      <c r="B694" s="26" t="s">
        <v>1366</v>
      </c>
      <c r="C694" s="58" t="s">
        <v>1367</v>
      </c>
      <c r="D694" s="59" t="n">
        <v>3.48</v>
      </c>
      <c r="E694" s="60" t="n">
        <v>0.0684</v>
      </c>
      <c r="F694" s="29" t="n">
        <v>1</v>
      </c>
      <c r="G694" s="29"/>
      <c r="H694" s="3" t="s">
        <v>19</v>
      </c>
    </row>
    <row r="695" customFormat="false" ht="45" hidden="false" customHeight="false" outlineLevel="0" collapsed="false">
      <c r="A695" s="26" t="n">
        <v>685</v>
      </c>
      <c r="B695" s="26" t="s">
        <v>1368</v>
      </c>
      <c r="C695" s="58" t="s">
        <v>1369</v>
      </c>
      <c r="D695" s="59" t="n">
        <v>3.326</v>
      </c>
      <c r="E695" s="60" t="n">
        <v>0.0649</v>
      </c>
      <c r="F695" s="29" t="n">
        <v>1</v>
      </c>
      <c r="G695" s="29"/>
    </row>
    <row r="696" customFormat="false" ht="45" hidden="false" customHeight="false" outlineLevel="0" collapsed="false">
      <c r="A696" s="26" t="n">
        <v>686</v>
      </c>
      <c r="B696" s="26" t="s">
        <v>1370</v>
      </c>
      <c r="C696" s="58" t="s">
        <v>1371</v>
      </c>
      <c r="D696" s="59" t="n">
        <v>2.966</v>
      </c>
      <c r="E696" s="60" t="n">
        <v>0.3726</v>
      </c>
      <c r="F696" s="29" t="n">
        <v>1</v>
      </c>
      <c r="G696" s="29"/>
    </row>
    <row r="697" customFormat="false" ht="45" hidden="false" customHeight="false" outlineLevel="0" collapsed="false">
      <c r="A697" s="26" t="n">
        <v>687</v>
      </c>
      <c r="B697" s="26" t="s">
        <v>1372</v>
      </c>
      <c r="C697" s="58" t="s">
        <v>1373</v>
      </c>
      <c r="D697" s="59" t="n">
        <v>3.064</v>
      </c>
      <c r="E697" s="60" t="n">
        <v>0.0704</v>
      </c>
      <c r="F697" s="29" t="n">
        <v>1</v>
      </c>
      <c r="G697" s="29"/>
    </row>
    <row r="698" customFormat="false" ht="45" hidden="false" customHeight="false" outlineLevel="0" collapsed="false">
      <c r="A698" s="26" t="n">
        <v>688</v>
      </c>
      <c r="B698" s="26" t="s">
        <v>1374</v>
      </c>
      <c r="C698" s="58" t="s">
        <v>1375</v>
      </c>
      <c r="D698" s="59" t="n">
        <v>3.306</v>
      </c>
      <c r="E698" s="60" t="n">
        <v>0.0652</v>
      </c>
      <c r="F698" s="29" t="n">
        <v>1</v>
      </c>
      <c r="G698" s="29"/>
    </row>
    <row r="699" customFormat="false" ht="45" hidden="false" customHeight="false" outlineLevel="0" collapsed="false">
      <c r="A699" s="26" t="n">
        <v>689</v>
      </c>
      <c r="B699" s="26" t="s">
        <v>1376</v>
      </c>
      <c r="C699" s="58" t="s">
        <v>1377</v>
      </c>
      <c r="D699" s="59" t="n">
        <v>3.445</v>
      </c>
      <c r="E699" s="60" t="n">
        <v>0.3221</v>
      </c>
      <c r="F699" s="29" t="n">
        <v>1</v>
      </c>
      <c r="G699" s="29"/>
    </row>
    <row r="700" customFormat="false" ht="45" hidden="false" customHeight="false" outlineLevel="0" collapsed="false">
      <c r="A700" s="26" t="n">
        <v>690</v>
      </c>
      <c r="B700" s="26" t="s">
        <v>1378</v>
      </c>
      <c r="C700" s="58" t="s">
        <v>1379</v>
      </c>
      <c r="D700" s="59" t="n">
        <v>3.379</v>
      </c>
      <c r="E700" s="60" t="n">
        <v>0.0638</v>
      </c>
      <c r="F700" s="29" t="n">
        <v>1</v>
      </c>
      <c r="G700" s="29"/>
    </row>
    <row r="701" customFormat="false" ht="30" hidden="false" customHeight="false" outlineLevel="0" collapsed="false">
      <c r="A701" s="26" t="n">
        <v>691</v>
      </c>
      <c r="B701" s="26" t="s">
        <v>1380</v>
      </c>
      <c r="C701" s="58" t="s">
        <v>1381</v>
      </c>
      <c r="D701" s="59" t="n">
        <v>4.27</v>
      </c>
      <c r="E701" s="60" t="n">
        <v>0.0557</v>
      </c>
      <c r="F701" s="29" t="n">
        <v>1</v>
      </c>
      <c r="G701" s="29"/>
      <c r="H701" s="3" t="s">
        <v>19</v>
      </c>
    </row>
    <row r="702" customFormat="false" ht="45" hidden="false" customHeight="false" outlineLevel="0" collapsed="false">
      <c r="A702" s="26" t="n">
        <v>692</v>
      </c>
      <c r="B702" s="26" t="s">
        <v>1382</v>
      </c>
      <c r="C702" s="58" t="s">
        <v>1383</v>
      </c>
      <c r="D702" s="59" t="n">
        <v>5.3</v>
      </c>
      <c r="E702" s="60" t="n">
        <v>0.0408</v>
      </c>
      <c r="F702" s="29" t="n">
        <v>1</v>
      </c>
      <c r="G702" s="29"/>
    </row>
    <row r="703" customFormat="false" ht="45" hidden="false" customHeight="false" outlineLevel="0" collapsed="false">
      <c r="A703" s="26" t="n">
        <v>693</v>
      </c>
      <c r="B703" s="26" t="s">
        <v>1384</v>
      </c>
      <c r="C703" s="58" t="s">
        <v>1385</v>
      </c>
      <c r="D703" s="59" t="n">
        <v>3.924</v>
      </c>
      <c r="E703" s="60" t="n">
        <v>0.2836</v>
      </c>
      <c r="F703" s="29" t="n">
        <v>1</v>
      </c>
      <c r="G703" s="29"/>
    </row>
    <row r="704" customFormat="false" ht="45" hidden="false" customHeight="false" outlineLevel="0" collapsed="false">
      <c r="A704" s="26" t="n">
        <v>694</v>
      </c>
      <c r="B704" s="26" t="s">
        <v>1386</v>
      </c>
      <c r="C704" s="58" t="s">
        <v>1387</v>
      </c>
      <c r="D704" s="59" t="n">
        <v>4.188</v>
      </c>
      <c r="E704" s="60" t="n">
        <v>0.0516</v>
      </c>
      <c r="F704" s="29" t="n">
        <v>1</v>
      </c>
      <c r="G704" s="29"/>
    </row>
    <row r="705" customFormat="false" ht="45" hidden="false" customHeight="false" outlineLevel="0" collapsed="false">
      <c r="A705" s="26" t="n">
        <v>695</v>
      </c>
      <c r="B705" s="26" t="s">
        <v>1388</v>
      </c>
      <c r="C705" s="58" t="s">
        <v>1389</v>
      </c>
      <c r="D705" s="59" t="n">
        <v>4.403</v>
      </c>
      <c r="E705" s="60" t="n">
        <v>0.2534</v>
      </c>
      <c r="F705" s="29" t="n">
        <v>1</v>
      </c>
      <c r="G705" s="29"/>
    </row>
    <row r="706" customFormat="false" ht="45" hidden="false" customHeight="false" outlineLevel="0" collapsed="false">
      <c r="A706" s="26" t="n">
        <v>696</v>
      </c>
      <c r="B706" s="26" t="s">
        <v>1390</v>
      </c>
      <c r="C706" s="58" t="s">
        <v>1391</v>
      </c>
      <c r="D706" s="59" t="n">
        <v>4.018</v>
      </c>
      <c r="E706" s="60" t="n">
        <v>0.0537</v>
      </c>
      <c r="F706" s="29" t="n">
        <v>1</v>
      </c>
      <c r="G706" s="29"/>
    </row>
    <row r="707" customFormat="false" ht="30" hidden="false" customHeight="false" outlineLevel="0" collapsed="false">
      <c r="A707" s="26" t="n">
        <v>697</v>
      </c>
      <c r="B707" s="26" t="s">
        <v>1392</v>
      </c>
      <c r="C707" s="58" t="s">
        <v>1393</v>
      </c>
      <c r="D707" s="59" t="n">
        <v>4.57</v>
      </c>
      <c r="E707" s="60" t="n">
        <v>0.0521</v>
      </c>
      <c r="F707" s="29" t="n">
        <v>1</v>
      </c>
      <c r="G707" s="29"/>
      <c r="H707" s="3" t="s">
        <v>19</v>
      </c>
    </row>
    <row r="708" customFormat="false" ht="45" hidden="false" customHeight="false" outlineLevel="0" collapsed="false">
      <c r="A708" s="26" t="n">
        <v>698</v>
      </c>
      <c r="B708" s="26" t="s">
        <v>1394</v>
      </c>
      <c r="C708" s="58" t="s">
        <v>1395</v>
      </c>
      <c r="D708" s="59" t="n">
        <v>4.292</v>
      </c>
      <c r="E708" s="60" t="n">
        <v>0.0503</v>
      </c>
      <c r="F708" s="29" t="n">
        <v>1</v>
      </c>
      <c r="G708" s="29"/>
    </row>
    <row r="709" customFormat="false" ht="45" hidden="false" customHeight="false" outlineLevel="0" collapsed="false">
      <c r="A709" s="26" t="n">
        <v>699</v>
      </c>
      <c r="B709" s="26" t="s">
        <v>1396</v>
      </c>
      <c r="C709" s="58" t="s">
        <v>1397</v>
      </c>
      <c r="D709" s="59" t="n">
        <v>3.813</v>
      </c>
      <c r="E709" s="60" t="n">
        <v>0.0566</v>
      </c>
      <c r="F709" s="29" t="n">
        <v>1</v>
      </c>
      <c r="G709" s="29"/>
    </row>
    <row r="710" customFormat="false" ht="30" hidden="false" customHeight="false" outlineLevel="0" collapsed="false">
      <c r="A710" s="26" t="n">
        <v>700</v>
      </c>
      <c r="B710" s="26" t="s">
        <v>1398</v>
      </c>
      <c r="C710" s="58" t="s">
        <v>1399</v>
      </c>
      <c r="D710" s="59" t="n">
        <v>5.34</v>
      </c>
      <c r="E710" s="60" t="n">
        <v>0.0445</v>
      </c>
      <c r="F710" s="29" t="n">
        <v>1</v>
      </c>
      <c r="G710" s="29"/>
      <c r="H710" s="3" t="s">
        <v>19</v>
      </c>
    </row>
    <row r="711" customFormat="false" ht="45" hidden="false" customHeight="false" outlineLevel="0" collapsed="false">
      <c r="A711" s="26" t="n">
        <v>701</v>
      </c>
      <c r="B711" s="26" t="s">
        <v>1400</v>
      </c>
      <c r="C711" s="58" t="s">
        <v>1401</v>
      </c>
      <c r="D711" s="59" t="n">
        <v>5.438</v>
      </c>
      <c r="E711" s="60" t="n">
        <v>0.0397</v>
      </c>
      <c r="F711" s="29" t="n">
        <v>1</v>
      </c>
      <c r="G711" s="29"/>
    </row>
    <row r="712" customFormat="false" ht="45" hidden="false" customHeight="false" outlineLevel="0" collapsed="false">
      <c r="A712" s="26" t="n">
        <v>702</v>
      </c>
      <c r="B712" s="26" t="s">
        <v>1402</v>
      </c>
      <c r="C712" s="58" t="s">
        <v>1403</v>
      </c>
      <c r="D712" s="59" t="n">
        <v>5.084</v>
      </c>
      <c r="E712" s="60" t="n">
        <v>0.0425</v>
      </c>
      <c r="F712" s="29" t="n">
        <v>1</v>
      </c>
      <c r="G712" s="29"/>
    </row>
    <row r="713" customFormat="false" ht="45" hidden="false" customHeight="false" outlineLevel="0" collapsed="false">
      <c r="A713" s="26" t="n">
        <v>703</v>
      </c>
      <c r="B713" s="26" t="s">
        <v>1404</v>
      </c>
      <c r="C713" s="58" t="s">
        <v>1405</v>
      </c>
      <c r="D713" s="59" t="n">
        <v>5.21</v>
      </c>
      <c r="E713" s="60" t="n">
        <v>0.0415</v>
      </c>
      <c r="F713" s="29" t="n">
        <v>1</v>
      </c>
      <c r="G713" s="29"/>
    </row>
    <row r="714" customFormat="false" ht="30" hidden="false" customHeight="false" outlineLevel="0" collapsed="false">
      <c r="A714" s="26" t="n">
        <v>704</v>
      </c>
      <c r="B714" s="26" t="s">
        <v>1406</v>
      </c>
      <c r="C714" s="58" t="s">
        <v>1407</v>
      </c>
      <c r="D714" s="59" t="n">
        <v>8.42</v>
      </c>
      <c r="E714" s="60" t="n">
        <v>0.1337</v>
      </c>
      <c r="F714" s="29" t="n">
        <v>1</v>
      </c>
      <c r="G714" s="29"/>
      <c r="H714" s="3" t="s">
        <v>19</v>
      </c>
    </row>
    <row r="715" customFormat="false" ht="45" hidden="false" customHeight="false" outlineLevel="0" collapsed="false">
      <c r="A715" s="26" t="n">
        <v>705</v>
      </c>
      <c r="B715" s="26" t="s">
        <v>1408</v>
      </c>
      <c r="C715" s="58" t="s">
        <v>1409</v>
      </c>
      <c r="D715" s="59" t="n">
        <v>7.709</v>
      </c>
      <c r="E715" s="60" t="n">
        <v>0.1046</v>
      </c>
      <c r="F715" s="29" t="n">
        <v>1</v>
      </c>
      <c r="G715" s="29"/>
    </row>
    <row r="716" customFormat="false" ht="45" hidden="false" customHeight="false" outlineLevel="0" collapsed="false">
      <c r="A716" s="26" t="n">
        <v>706</v>
      </c>
      <c r="B716" s="26" t="s">
        <v>1410</v>
      </c>
      <c r="C716" s="58" t="s">
        <v>1411</v>
      </c>
      <c r="D716" s="59" t="n">
        <v>12.016</v>
      </c>
      <c r="E716" s="60" t="n">
        <v>0.018</v>
      </c>
      <c r="F716" s="29" t="n">
        <v>1</v>
      </c>
      <c r="G716" s="29"/>
    </row>
    <row r="717" customFormat="false" ht="45" hidden="false" customHeight="false" outlineLevel="0" collapsed="false">
      <c r="A717" s="26" t="n">
        <v>707</v>
      </c>
      <c r="B717" s="26" t="s">
        <v>1412</v>
      </c>
      <c r="C717" s="58" t="s">
        <v>1413</v>
      </c>
      <c r="D717" s="59" t="n">
        <v>10.4</v>
      </c>
      <c r="E717" s="60" t="n">
        <v>0.0208</v>
      </c>
      <c r="F717" s="29" t="n">
        <v>1</v>
      </c>
      <c r="G717" s="29"/>
    </row>
    <row r="718" customFormat="false" ht="45" hidden="false" customHeight="false" outlineLevel="0" collapsed="false">
      <c r="A718" s="26" t="n">
        <v>708</v>
      </c>
      <c r="B718" s="26" t="s">
        <v>1414</v>
      </c>
      <c r="C718" s="58" t="s">
        <v>1415</v>
      </c>
      <c r="D718" s="59" t="n">
        <v>15.5</v>
      </c>
      <c r="E718" s="60" t="n">
        <v>0.014</v>
      </c>
      <c r="F718" s="29" t="n">
        <v>1</v>
      </c>
      <c r="G718" s="29"/>
    </row>
    <row r="719" customFormat="false" ht="45" hidden="false" customHeight="false" outlineLevel="0" collapsed="false">
      <c r="A719" s="26" t="n">
        <v>709</v>
      </c>
      <c r="B719" s="26" t="s">
        <v>1416</v>
      </c>
      <c r="C719" s="58" t="s">
        <v>1417</v>
      </c>
      <c r="D719" s="59" t="n">
        <v>10.443</v>
      </c>
      <c r="E719" s="60" t="n">
        <v>0.0207</v>
      </c>
      <c r="F719" s="29" t="n">
        <v>1</v>
      </c>
      <c r="G719" s="29"/>
    </row>
    <row r="720" customFormat="false" ht="30" hidden="false" customHeight="false" outlineLevel="0" collapsed="false">
      <c r="A720" s="26" t="n">
        <v>710</v>
      </c>
      <c r="B720" s="26" t="s">
        <v>1418</v>
      </c>
      <c r="C720" s="58" t="s">
        <v>1419</v>
      </c>
      <c r="D720" s="59" t="n">
        <v>15.8</v>
      </c>
      <c r="E720" s="60" t="n">
        <v>0.0151</v>
      </c>
      <c r="F720" s="29" t="n">
        <v>1</v>
      </c>
      <c r="G720" s="29"/>
      <c r="H720" s="3" t="s">
        <v>19</v>
      </c>
    </row>
    <row r="721" customFormat="false" ht="45" hidden="false" customHeight="false" outlineLevel="0" collapsed="false">
      <c r="A721" s="26" t="n">
        <v>711</v>
      </c>
      <c r="B721" s="26" t="s">
        <v>1420</v>
      </c>
      <c r="C721" s="58" t="s">
        <v>1421</v>
      </c>
      <c r="D721" s="59" t="n">
        <v>12.334</v>
      </c>
      <c r="E721" s="60" t="n">
        <v>0.1046</v>
      </c>
      <c r="F721" s="29" t="n">
        <v>1</v>
      </c>
      <c r="G721" s="29"/>
    </row>
    <row r="722" customFormat="false" ht="45" hidden="false" customHeight="false" outlineLevel="0" collapsed="false">
      <c r="A722" s="26" t="n">
        <v>712</v>
      </c>
      <c r="B722" s="26" t="s">
        <v>1422</v>
      </c>
      <c r="C722" s="58" t="s">
        <v>1423</v>
      </c>
      <c r="D722" s="59" t="n">
        <v>20.601</v>
      </c>
      <c r="E722" s="60" t="n">
        <v>0.0105</v>
      </c>
      <c r="F722" s="29" t="n">
        <v>1</v>
      </c>
      <c r="G722" s="29"/>
    </row>
    <row r="723" customFormat="false" ht="45" hidden="false" customHeight="false" outlineLevel="0" collapsed="false">
      <c r="A723" s="26" t="n">
        <v>713</v>
      </c>
      <c r="B723" s="26" t="s">
        <v>1424</v>
      </c>
      <c r="C723" s="58" t="s">
        <v>1425</v>
      </c>
      <c r="D723" s="59" t="n">
        <v>17.309</v>
      </c>
      <c r="E723" s="60" t="n">
        <v>0.0125</v>
      </c>
      <c r="F723" s="29" t="n">
        <v>1</v>
      </c>
      <c r="G723" s="29"/>
    </row>
    <row r="724" customFormat="false" ht="45" hidden="false" customHeight="false" outlineLevel="0" collapsed="false">
      <c r="A724" s="26" t="n">
        <v>714</v>
      </c>
      <c r="B724" s="26" t="s">
        <v>1426</v>
      </c>
      <c r="C724" s="58" t="s">
        <v>1427</v>
      </c>
      <c r="D724" s="59" t="n">
        <v>18.062</v>
      </c>
      <c r="E724" s="60" t="n">
        <v>0.012</v>
      </c>
      <c r="F724" s="29" t="n">
        <v>1</v>
      </c>
      <c r="G724" s="29"/>
    </row>
    <row r="725" customFormat="false" ht="45" hidden="false" customHeight="false" outlineLevel="0" collapsed="false">
      <c r="A725" s="26" t="n">
        <v>715</v>
      </c>
      <c r="B725" s="26" t="s">
        <v>1428</v>
      </c>
      <c r="C725" s="58" t="s">
        <v>1429</v>
      </c>
      <c r="D725" s="59" t="n">
        <v>20.686</v>
      </c>
      <c r="E725" s="60" t="n">
        <v>0.0105</v>
      </c>
      <c r="F725" s="29" t="n">
        <v>1</v>
      </c>
      <c r="G725" s="29"/>
    </row>
    <row r="726" customFormat="false" ht="30" hidden="false" customHeight="false" outlineLevel="0" collapsed="false">
      <c r="A726" s="26" t="n">
        <v>716</v>
      </c>
      <c r="B726" s="26" t="s">
        <v>1430</v>
      </c>
      <c r="C726" s="58" t="s">
        <v>1431</v>
      </c>
      <c r="D726" s="59" t="n">
        <v>33.42</v>
      </c>
      <c r="E726" s="60" t="n">
        <v>0.0071</v>
      </c>
      <c r="F726" s="29" t="n">
        <v>1</v>
      </c>
      <c r="G726" s="29"/>
      <c r="H726" s="3" t="s">
        <v>19</v>
      </c>
    </row>
    <row r="727" customFormat="false" ht="45" hidden="false" customHeight="false" outlineLevel="0" collapsed="false">
      <c r="A727" s="26" t="n">
        <v>717</v>
      </c>
      <c r="B727" s="26" t="s">
        <v>1432</v>
      </c>
      <c r="C727" s="58" t="s">
        <v>1433</v>
      </c>
      <c r="D727" s="59" t="n">
        <v>34.419</v>
      </c>
      <c r="E727" s="60" t="n">
        <v>0.0063</v>
      </c>
      <c r="F727" s="29" t="n">
        <v>1</v>
      </c>
      <c r="G727" s="29"/>
    </row>
    <row r="728" customFormat="false" ht="45" hidden="false" customHeight="false" outlineLevel="0" collapsed="false">
      <c r="A728" s="26" t="n">
        <v>718</v>
      </c>
      <c r="B728" s="26" t="s">
        <v>1434</v>
      </c>
      <c r="C728" s="58" t="s">
        <v>1435</v>
      </c>
      <c r="D728" s="59" t="n">
        <v>35.925</v>
      </c>
      <c r="E728" s="60" t="n">
        <v>0.006</v>
      </c>
      <c r="F728" s="29" t="n">
        <v>1</v>
      </c>
      <c r="G728" s="29"/>
    </row>
    <row r="729" customFormat="false" ht="45" hidden="false" customHeight="false" outlineLevel="0" collapsed="false">
      <c r="A729" s="26" t="n">
        <v>719</v>
      </c>
      <c r="B729" s="26" t="s">
        <v>1436</v>
      </c>
      <c r="C729" s="58" t="s">
        <v>1437</v>
      </c>
      <c r="D729" s="59" t="n">
        <v>41.172</v>
      </c>
      <c r="E729" s="60" t="n">
        <v>0.0053</v>
      </c>
      <c r="F729" s="29" t="n">
        <v>1</v>
      </c>
      <c r="G729" s="29"/>
    </row>
    <row r="730" customFormat="false" ht="30" hidden="false" customHeight="false" outlineLevel="0" collapsed="false">
      <c r="A730" s="26" t="n">
        <v>720</v>
      </c>
      <c r="B730" s="26" t="s">
        <v>1438</v>
      </c>
      <c r="C730" s="58" t="s">
        <v>1439</v>
      </c>
      <c r="D730" s="59" t="n">
        <v>68.9</v>
      </c>
      <c r="E730" s="60" t="n">
        <v>0.0035</v>
      </c>
      <c r="F730" s="29" t="n">
        <v>1</v>
      </c>
      <c r="G730" s="29"/>
      <c r="H730" s="3" t="s">
        <v>19</v>
      </c>
    </row>
    <row r="731" customFormat="false" ht="45" hidden="false" customHeight="false" outlineLevel="0" collapsed="false">
      <c r="A731" s="26" t="n">
        <v>721</v>
      </c>
      <c r="B731" s="26" t="s">
        <v>1440</v>
      </c>
      <c r="C731" s="58" t="s">
        <v>1441</v>
      </c>
      <c r="D731" s="59" t="n">
        <v>68.638</v>
      </c>
      <c r="E731" s="60" t="n">
        <v>0.0032</v>
      </c>
      <c r="F731" s="29" t="n">
        <v>1</v>
      </c>
      <c r="G731" s="29"/>
    </row>
    <row r="732" customFormat="false" ht="45" hidden="false" customHeight="false" outlineLevel="0" collapsed="false">
      <c r="A732" s="26" t="n">
        <v>722</v>
      </c>
      <c r="B732" s="26" t="s">
        <v>1442</v>
      </c>
      <c r="C732" s="58" t="s">
        <v>1443</v>
      </c>
      <c r="D732" s="59" t="n">
        <v>71.65</v>
      </c>
      <c r="E732" s="60" t="n">
        <v>0.003</v>
      </c>
      <c r="F732" s="29" t="n">
        <v>1</v>
      </c>
      <c r="G732" s="29"/>
    </row>
    <row r="733" customFormat="false" ht="15" hidden="false" customHeight="false" outlineLevel="0" collapsed="false">
      <c r="A733" s="26" t="n">
        <v>723</v>
      </c>
      <c r="B733" s="26" t="s">
        <v>1444</v>
      </c>
      <c r="C733" s="58" t="s">
        <v>1445</v>
      </c>
      <c r="D733" s="59" t="n">
        <v>0.14</v>
      </c>
      <c r="E733" s="28"/>
      <c r="F733" s="29" t="n">
        <v>1</v>
      </c>
      <c r="G733" s="29"/>
    </row>
    <row r="734" customFormat="false" ht="30" hidden="false" customHeight="false" outlineLevel="0" collapsed="false">
      <c r="A734" s="26" t="n">
        <v>724</v>
      </c>
      <c r="B734" s="26" t="s">
        <v>1446</v>
      </c>
      <c r="C734" s="58" t="s">
        <v>1447</v>
      </c>
      <c r="D734" s="59" t="n">
        <v>0.33</v>
      </c>
      <c r="E734" s="28"/>
      <c r="F734" s="29" t="n">
        <v>1</v>
      </c>
      <c r="G734" s="29"/>
    </row>
    <row r="735" customFormat="false" ht="30" hidden="false" customHeight="false" outlineLevel="0" collapsed="false">
      <c r="A735" s="26" t="n">
        <v>725</v>
      </c>
      <c r="B735" s="26" t="s">
        <v>1448</v>
      </c>
      <c r="C735" s="51" t="s">
        <v>1449</v>
      </c>
      <c r="D735" s="59" t="n">
        <v>1.15</v>
      </c>
      <c r="E735" s="60" t="n">
        <v>0</v>
      </c>
      <c r="F735" s="29" t="n">
        <v>1</v>
      </c>
      <c r="G735" s="29"/>
    </row>
    <row r="736" customFormat="false" ht="30" hidden="false" customHeight="false" outlineLevel="0" collapsed="false">
      <c r="A736" s="26" t="n">
        <v>726</v>
      </c>
      <c r="B736" s="26" t="s">
        <v>1450</v>
      </c>
      <c r="C736" s="51" t="s">
        <v>1451</v>
      </c>
      <c r="D736" s="59" t="n">
        <v>1.68</v>
      </c>
      <c r="E736" s="60" t="n">
        <v>0</v>
      </c>
      <c r="F736" s="29" t="n">
        <v>1</v>
      </c>
      <c r="G736" s="29"/>
    </row>
    <row r="737" customFormat="false" ht="30" hidden="false" customHeight="false" outlineLevel="0" collapsed="false">
      <c r="A737" s="26" t="n">
        <v>727</v>
      </c>
      <c r="B737" s="26" t="s">
        <v>1452</v>
      </c>
      <c r="C737" s="51" t="s">
        <v>1453</v>
      </c>
      <c r="D737" s="59" t="n">
        <v>2.38</v>
      </c>
      <c r="E737" s="60" t="n">
        <v>0</v>
      </c>
      <c r="F737" s="29" t="n">
        <v>1</v>
      </c>
      <c r="G737" s="29"/>
    </row>
    <row r="738" customFormat="false" ht="30" hidden="false" customHeight="false" outlineLevel="0" collapsed="false">
      <c r="A738" s="26" t="n">
        <v>728</v>
      </c>
      <c r="B738" s="26" t="s">
        <v>1454</v>
      </c>
      <c r="C738" s="51" t="s">
        <v>1455</v>
      </c>
      <c r="D738" s="59" t="n">
        <v>3.22</v>
      </c>
      <c r="E738" s="60" t="n">
        <v>0</v>
      </c>
      <c r="F738" s="29" t="n">
        <v>1</v>
      </c>
      <c r="G738" s="29"/>
    </row>
    <row r="739" customFormat="false" ht="30" hidden="false" customHeight="false" outlineLevel="0" collapsed="false">
      <c r="A739" s="26" t="n">
        <v>729</v>
      </c>
      <c r="B739" s="26" t="s">
        <v>1456</v>
      </c>
      <c r="C739" s="51" t="s">
        <v>1457</v>
      </c>
      <c r="D739" s="59" t="n">
        <v>8.13</v>
      </c>
      <c r="E739" s="60" t="n">
        <v>0</v>
      </c>
      <c r="F739" s="29" t="n">
        <v>1</v>
      </c>
      <c r="G739" s="29"/>
    </row>
    <row r="740" customFormat="false" ht="30" hidden="false" customHeight="false" outlineLevel="0" collapsed="false">
      <c r="A740" s="26" t="n">
        <v>730</v>
      </c>
      <c r="B740" s="26" t="s">
        <v>1458</v>
      </c>
      <c r="C740" s="27" t="s">
        <v>1459</v>
      </c>
      <c r="D740" s="26" t="n">
        <v>1.53</v>
      </c>
      <c r="E740" s="28"/>
      <c r="F740" s="29" t="n">
        <v>0.8</v>
      </c>
      <c r="G740" s="29" t="s">
        <v>1460</v>
      </c>
      <c r="H740" s="3" t="s">
        <v>19</v>
      </c>
    </row>
    <row r="741" customFormat="false" ht="30" hidden="false" customHeight="false" outlineLevel="0" collapsed="false">
      <c r="A741" s="26" t="n">
        <v>731</v>
      </c>
      <c r="B741" s="26" t="s">
        <v>1461</v>
      </c>
      <c r="C741" s="27" t="s">
        <v>1462</v>
      </c>
      <c r="D741" s="26" t="n">
        <v>1.346</v>
      </c>
      <c r="E741" s="28"/>
      <c r="F741" s="29" t="n">
        <v>1</v>
      </c>
      <c r="G741" s="29" t="s">
        <v>1460</v>
      </c>
    </row>
    <row r="742" customFormat="false" ht="30" hidden="false" customHeight="false" outlineLevel="0" collapsed="false">
      <c r="A742" s="26" t="n">
        <v>732</v>
      </c>
      <c r="B742" s="26" t="s">
        <v>1463</v>
      </c>
      <c r="C742" s="27" t="s">
        <v>1464</v>
      </c>
      <c r="D742" s="26" t="n">
        <v>0.979</v>
      </c>
      <c r="E742" s="28"/>
      <c r="F742" s="29" t="n">
        <v>1</v>
      </c>
      <c r="G742" s="29" t="s">
        <v>1460</v>
      </c>
    </row>
    <row r="743" customFormat="false" ht="30" hidden="false" customHeight="false" outlineLevel="0" collapsed="false">
      <c r="A743" s="26" t="n">
        <v>733</v>
      </c>
      <c r="B743" s="26" t="s">
        <v>1465</v>
      </c>
      <c r="C743" s="27" t="s">
        <v>1466</v>
      </c>
      <c r="D743" s="26" t="n">
        <v>0.673</v>
      </c>
      <c r="E743" s="28"/>
      <c r="F743" s="29" t="n">
        <v>1</v>
      </c>
      <c r="G743" s="29" t="s">
        <v>1467</v>
      </c>
    </row>
    <row r="744" customFormat="false" ht="30" hidden="false" customHeight="false" outlineLevel="0" collapsed="false">
      <c r="A744" s="26" t="n">
        <v>734</v>
      </c>
      <c r="B744" s="26" t="s">
        <v>1468</v>
      </c>
      <c r="C744" s="27" t="s">
        <v>1469</v>
      </c>
      <c r="D744" s="26" t="n">
        <v>0.4895</v>
      </c>
      <c r="E744" s="28"/>
      <c r="F744" s="29" t="n">
        <v>1</v>
      </c>
      <c r="G744" s="29" t="s">
        <v>1467</v>
      </c>
    </row>
    <row r="745" customFormat="false" ht="30" hidden="false" customHeight="false" outlineLevel="0" collapsed="false">
      <c r="A745" s="26" t="n">
        <v>735</v>
      </c>
      <c r="B745" s="26" t="s">
        <v>1470</v>
      </c>
      <c r="C745" s="27" t="s">
        <v>1471</v>
      </c>
      <c r="D745" s="26" t="n">
        <v>3.4</v>
      </c>
      <c r="E745" s="28"/>
      <c r="F745" s="29" t="n">
        <v>0.8</v>
      </c>
      <c r="G745" s="29" t="s">
        <v>1472</v>
      </c>
      <c r="H745" s="3" t="s">
        <v>19</v>
      </c>
    </row>
    <row r="746" customFormat="false" ht="30" hidden="false" customHeight="false" outlineLevel="0" collapsed="false">
      <c r="A746" s="26" t="n">
        <v>736</v>
      </c>
      <c r="B746" s="26" t="s">
        <v>1473</v>
      </c>
      <c r="C746" s="27" t="s">
        <v>1474</v>
      </c>
      <c r="D746" s="26" t="n">
        <v>2.56</v>
      </c>
      <c r="E746" s="28"/>
      <c r="F746" s="29" t="n">
        <v>1</v>
      </c>
      <c r="G746" s="29" t="s">
        <v>1472</v>
      </c>
    </row>
    <row r="747" customFormat="false" ht="30" hidden="false" customHeight="false" outlineLevel="0" collapsed="false">
      <c r="A747" s="26" t="n">
        <v>737</v>
      </c>
      <c r="B747" s="26" t="s">
        <v>1475</v>
      </c>
      <c r="C747" s="27" t="s">
        <v>1471</v>
      </c>
      <c r="D747" s="26" t="n">
        <v>2.176</v>
      </c>
      <c r="E747" s="28"/>
      <c r="F747" s="29" t="n">
        <v>1</v>
      </c>
      <c r="G747" s="29" t="s">
        <v>1472</v>
      </c>
    </row>
    <row r="748" customFormat="false" ht="45" hidden="false" customHeight="false" outlineLevel="0" collapsed="false">
      <c r="A748" s="26" t="n">
        <v>738</v>
      </c>
      <c r="B748" s="26" t="s">
        <v>1476</v>
      </c>
      <c r="C748" s="27" t="s">
        <v>1477</v>
      </c>
      <c r="D748" s="26" t="n">
        <v>2.99</v>
      </c>
      <c r="E748" s="28"/>
      <c r="F748" s="29" t="n">
        <v>1</v>
      </c>
      <c r="G748" s="29" t="s">
        <v>1472</v>
      </c>
    </row>
    <row r="749" customFormat="false" ht="30" hidden="false" customHeight="false" outlineLevel="0" collapsed="false">
      <c r="A749" s="26" t="n">
        <v>739</v>
      </c>
      <c r="B749" s="26" t="s">
        <v>1478</v>
      </c>
      <c r="C749" s="27" t="s">
        <v>1479</v>
      </c>
      <c r="D749" s="26" t="n">
        <v>4.86</v>
      </c>
      <c r="E749" s="28"/>
      <c r="F749" s="29" t="n">
        <v>0.8</v>
      </c>
      <c r="G749" s="29" t="s">
        <v>1480</v>
      </c>
      <c r="H749" s="3" t="s">
        <v>19</v>
      </c>
    </row>
    <row r="750" customFormat="false" ht="30" hidden="false" customHeight="false" outlineLevel="0" collapsed="false">
      <c r="A750" s="26" t="n">
        <v>740</v>
      </c>
      <c r="B750" s="26" t="s">
        <v>1481</v>
      </c>
      <c r="C750" s="27" t="s">
        <v>1482</v>
      </c>
      <c r="D750" s="26" t="n">
        <v>4.277</v>
      </c>
      <c r="E750" s="28"/>
      <c r="F750" s="29" t="n">
        <v>1</v>
      </c>
      <c r="G750" s="29" t="s">
        <v>1480</v>
      </c>
    </row>
    <row r="751" customFormat="false" ht="30" hidden="false" customHeight="false" outlineLevel="0" collapsed="false">
      <c r="A751" s="26" t="n">
        <v>741</v>
      </c>
      <c r="B751" s="26" t="s">
        <v>1483</v>
      </c>
      <c r="C751" s="27" t="s">
        <v>1479</v>
      </c>
      <c r="D751" s="26" t="n">
        <v>3.11</v>
      </c>
      <c r="E751" s="28"/>
      <c r="F751" s="29" t="n">
        <v>1</v>
      </c>
      <c r="G751" s="29" t="s">
        <v>1480</v>
      </c>
    </row>
    <row r="752" customFormat="false" ht="30" hidden="false" customHeight="false" outlineLevel="0" collapsed="false">
      <c r="A752" s="26" t="n">
        <v>742</v>
      </c>
      <c r="B752" s="26" t="s">
        <v>1484</v>
      </c>
      <c r="C752" s="27" t="s">
        <v>1485</v>
      </c>
      <c r="D752" s="26" t="n">
        <v>8.6</v>
      </c>
      <c r="E752" s="28"/>
      <c r="F752" s="29" t="n">
        <v>0.85</v>
      </c>
      <c r="G752" s="29" t="s">
        <v>1486</v>
      </c>
    </row>
    <row r="753" customFormat="false" ht="45" hidden="false" customHeight="false" outlineLevel="0" collapsed="false">
      <c r="A753" s="26" t="n">
        <v>743</v>
      </c>
      <c r="B753" s="26" t="s">
        <v>1487</v>
      </c>
      <c r="C753" s="27" t="s">
        <v>1488</v>
      </c>
      <c r="D753" s="26" t="n">
        <v>1.24</v>
      </c>
      <c r="E753" s="28"/>
      <c r="F753" s="29" t="n">
        <v>0.8</v>
      </c>
      <c r="G753" s="29" t="s">
        <v>1460</v>
      </c>
      <c r="H753" s="3" t="s">
        <v>19</v>
      </c>
    </row>
    <row r="754" customFormat="false" ht="45" hidden="false" customHeight="false" outlineLevel="0" collapsed="false">
      <c r="A754" s="26" t="n">
        <v>744</v>
      </c>
      <c r="B754" s="26" t="s">
        <v>1489</v>
      </c>
      <c r="C754" s="27" t="s">
        <v>1488</v>
      </c>
      <c r="D754" s="26" t="n">
        <v>0.992</v>
      </c>
      <c r="E754" s="28"/>
      <c r="F754" s="29" t="n">
        <v>1</v>
      </c>
      <c r="G754" s="29" t="s">
        <v>1460</v>
      </c>
    </row>
    <row r="755" customFormat="false" ht="45" hidden="false" customHeight="false" outlineLevel="0" collapsed="false">
      <c r="A755" s="26" t="n">
        <v>745</v>
      </c>
      <c r="B755" s="26" t="s">
        <v>1490</v>
      </c>
      <c r="C755" s="27" t="s">
        <v>1491</v>
      </c>
      <c r="D755" s="26" t="n">
        <v>0.496</v>
      </c>
      <c r="E755" s="28"/>
      <c r="F755" s="29" t="n">
        <v>1</v>
      </c>
      <c r="G755" s="29" t="s">
        <v>1467</v>
      </c>
    </row>
    <row r="756" customFormat="false" ht="45" hidden="false" customHeight="false" outlineLevel="0" collapsed="false">
      <c r="A756" s="26" t="n">
        <v>746</v>
      </c>
      <c r="B756" s="26" t="s">
        <v>1492</v>
      </c>
      <c r="C756" s="27" t="s">
        <v>1493</v>
      </c>
      <c r="D756" s="26" t="n">
        <v>1.6864</v>
      </c>
      <c r="E756" s="28"/>
      <c r="F756" s="29" t="n">
        <v>1</v>
      </c>
      <c r="G756" s="29" t="s">
        <v>1480</v>
      </c>
    </row>
    <row r="757" customFormat="false" ht="45" hidden="false" customHeight="false" outlineLevel="0" collapsed="false">
      <c r="A757" s="26" t="n">
        <v>747</v>
      </c>
      <c r="B757" s="26" t="s">
        <v>1494</v>
      </c>
      <c r="C757" s="27" t="s">
        <v>1495</v>
      </c>
      <c r="D757" s="26" t="n">
        <v>2.62</v>
      </c>
      <c r="E757" s="28"/>
      <c r="F757" s="29" t="n">
        <v>0.8</v>
      </c>
      <c r="G757" s="29" t="s">
        <v>1496</v>
      </c>
      <c r="H757" s="3" t="s">
        <v>19</v>
      </c>
    </row>
    <row r="758" customFormat="false" ht="45" hidden="false" customHeight="false" outlineLevel="0" collapsed="false">
      <c r="A758" s="26" t="n">
        <v>748</v>
      </c>
      <c r="B758" s="26" t="s">
        <v>1497</v>
      </c>
      <c r="C758" s="27" t="s">
        <v>1498</v>
      </c>
      <c r="D758" s="26" t="n">
        <v>2.306</v>
      </c>
      <c r="E758" s="28"/>
      <c r="F758" s="29" t="n">
        <v>1</v>
      </c>
      <c r="G758" s="29" t="s">
        <v>1496</v>
      </c>
    </row>
    <row r="759" customFormat="false" ht="45" hidden="false" customHeight="false" outlineLevel="0" collapsed="false">
      <c r="A759" s="26" t="n">
        <v>749</v>
      </c>
      <c r="B759" s="26" t="s">
        <v>1499</v>
      </c>
      <c r="C759" s="27" t="s">
        <v>1495</v>
      </c>
      <c r="D759" s="26" t="n">
        <v>1.677</v>
      </c>
      <c r="E759" s="28"/>
      <c r="F759" s="29" t="n">
        <v>1</v>
      </c>
      <c r="G759" s="29" t="s">
        <v>1496</v>
      </c>
    </row>
    <row r="760" customFormat="false" ht="45" hidden="false" customHeight="false" outlineLevel="0" collapsed="false">
      <c r="A760" s="26" t="n">
        <v>750</v>
      </c>
      <c r="B760" s="26" t="s">
        <v>1500</v>
      </c>
      <c r="C760" s="27" t="s">
        <v>1501</v>
      </c>
      <c r="D760" s="26" t="n">
        <v>0.96083</v>
      </c>
      <c r="E760" s="28"/>
      <c r="F760" s="29" t="n">
        <v>1</v>
      </c>
      <c r="G760" s="29" t="s">
        <v>1467</v>
      </c>
    </row>
    <row r="761" customFormat="false" ht="45" hidden="false" customHeight="false" outlineLevel="0" collapsed="false">
      <c r="A761" s="26" t="n">
        <v>751</v>
      </c>
      <c r="B761" s="26" t="s">
        <v>1502</v>
      </c>
      <c r="C761" s="27" t="s">
        <v>1503</v>
      </c>
      <c r="D761" s="26" t="n">
        <v>0.69875</v>
      </c>
      <c r="E761" s="28"/>
      <c r="F761" s="29" t="n">
        <v>1</v>
      </c>
      <c r="G761" s="29" t="s">
        <v>1467</v>
      </c>
    </row>
    <row r="762" customFormat="false" ht="45" hidden="false" customHeight="false" outlineLevel="0" collapsed="false">
      <c r="A762" s="26" t="n">
        <v>752</v>
      </c>
      <c r="B762" s="26" t="s">
        <v>1504</v>
      </c>
      <c r="C762" s="27" t="s">
        <v>1505</v>
      </c>
      <c r="D762" s="26" t="n">
        <v>3.93</v>
      </c>
      <c r="E762" s="28"/>
      <c r="F762" s="29" t="n">
        <v>0.8</v>
      </c>
      <c r="G762" s="29" t="s">
        <v>1506</v>
      </c>
      <c r="H762" s="3" t="s">
        <v>19</v>
      </c>
    </row>
    <row r="763" customFormat="false" ht="45" hidden="false" customHeight="false" outlineLevel="0" collapsed="false">
      <c r="A763" s="26" t="n">
        <v>753</v>
      </c>
      <c r="B763" s="26" t="s">
        <v>1507</v>
      </c>
      <c r="C763" s="27" t="s">
        <v>1508</v>
      </c>
      <c r="D763" s="26" t="n">
        <v>3.458</v>
      </c>
      <c r="E763" s="28"/>
      <c r="F763" s="29" t="n">
        <v>1</v>
      </c>
      <c r="G763" s="29" t="s">
        <v>1506</v>
      </c>
    </row>
    <row r="764" customFormat="false" ht="45" hidden="false" customHeight="false" outlineLevel="0" collapsed="false">
      <c r="A764" s="26" t="n">
        <v>754</v>
      </c>
      <c r="B764" s="26" t="s">
        <v>1509</v>
      </c>
      <c r="C764" s="27" t="s">
        <v>1505</v>
      </c>
      <c r="D764" s="26" t="n">
        <v>2.515</v>
      </c>
      <c r="E764" s="28"/>
      <c r="F764" s="29" t="n">
        <v>1</v>
      </c>
      <c r="G764" s="29" t="s">
        <v>1506</v>
      </c>
    </row>
    <row r="765" customFormat="false" ht="30" hidden="false" customHeight="false" outlineLevel="0" collapsed="false">
      <c r="A765" s="26" t="n">
        <v>755</v>
      </c>
      <c r="B765" s="26" t="s">
        <v>1510</v>
      </c>
      <c r="C765" s="27" t="s">
        <v>1511</v>
      </c>
      <c r="D765" s="64" t="n">
        <v>1.02</v>
      </c>
      <c r="E765" s="28"/>
      <c r="F765" s="29" t="n">
        <v>0.8</v>
      </c>
      <c r="G765" s="29"/>
      <c r="H765" s="3" t="s">
        <v>19</v>
      </c>
    </row>
    <row r="766" customFormat="false" ht="39" hidden="false" customHeight="true" outlineLevel="0" collapsed="false">
      <c r="A766" s="26" t="n">
        <v>756</v>
      </c>
      <c r="B766" s="26" t="s">
        <v>1512</v>
      </c>
      <c r="C766" s="27" t="s">
        <v>1511</v>
      </c>
      <c r="D766" s="65" t="n">
        <v>0.817</v>
      </c>
      <c r="E766" s="28"/>
      <c r="F766" s="29" t="n">
        <v>1</v>
      </c>
      <c r="G766" s="29" t="s">
        <v>1460</v>
      </c>
    </row>
    <row r="767" customFormat="false" ht="30" hidden="false" customHeight="false" outlineLevel="0" collapsed="false">
      <c r="A767" s="26" t="n">
        <v>757</v>
      </c>
      <c r="B767" s="26" t="s">
        <v>1513</v>
      </c>
      <c r="C767" s="27" t="s">
        <v>1514</v>
      </c>
      <c r="D767" s="64" t="n">
        <v>0.41</v>
      </c>
      <c r="E767" s="28"/>
      <c r="F767" s="29" t="n">
        <v>1</v>
      </c>
      <c r="G767" s="29" t="s">
        <v>1467</v>
      </c>
    </row>
    <row r="768" customFormat="false" ht="30" hidden="false" customHeight="false" outlineLevel="0" collapsed="false">
      <c r="A768" s="26" t="n">
        <v>758</v>
      </c>
      <c r="B768" s="26" t="s">
        <v>1515</v>
      </c>
      <c r="C768" s="27" t="s">
        <v>1516</v>
      </c>
      <c r="D768" s="64" t="n">
        <v>1.38</v>
      </c>
      <c r="E768" s="28"/>
      <c r="F768" s="29" t="n">
        <v>0.8</v>
      </c>
      <c r="G768" s="29"/>
      <c r="H768" s="3" t="s">
        <v>19</v>
      </c>
    </row>
    <row r="769" customFormat="false" ht="30" hidden="false" customHeight="false" outlineLevel="0" collapsed="false">
      <c r="A769" s="26" t="n">
        <v>759</v>
      </c>
      <c r="B769" s="26" t="s">
        <v>1517</v>
      </c>
      <c r="C769" s="27" t="s">
        <v>1516</v>
      </c>
      <c r="D769" s="65" t="n">
        <v>1.105</v>
      </c>
      <c r="E769" s="28"/>
      <c r="F769" s="29" t="n">
        <v>1</v>
      </c>
      <c r="G769" s="29" t="s">
        <v>1472</v>
      </c>
    </row>
    <row r="770" customFormat="false" ht="30" hidden="false" customHeight="false" outlineLevel="0" collapsed="false">
      <c r="A770" s="26" t="n">
        <v>760</v>
      </c>
      <c r="B770" s="26" t="s">
        <v>1518</v>
      </c>
      <c r="C770" s="27" t="s">
        <v>1519</v>
      </c>
      <c r="D770" s="64" t="n">
        <v>0.39</v>
      </c>
      <c r="E770" s="28"/>
      <c r="F770" s="29" t="n">
        <v>1</v>
      </c>
      <c r="G770" s="29" t="s">
        <v>1467</v>
      </c>
    </row>
    <row r="771" customFormat="false" ht="30" hidden="false" customHeight="false" outlineLevel="0" collapsed="false">
      <c r="A771" s="26" t="n">
        <v>761</v>
      </c>
      <c r="B771" s="26" t="s">
        <v>1520</v>
      </c>
      <c r="C771" s="27" t="s">
        <v>1521</v>
      </c>
      <c r="D771" s="64" t="n">
        <v>2</v>
      </c>
      <c r="E771" s="28"/>
      <c r="F771" s="29" t="n">
        <v>0.8</v>
      </c>
      <c r="G771" s="29"/>
      <c r="H771" s="3" t="s">
        <v>19</v>
      </c>
    </row>
    <row r="772" customFormat="false" ht="30" hidden="false" customHeight="false" outlineLevel="0" collapsed="false">
      <c r="A772" s="26" t="n">
        <v>762</v>
      </c>
      <c r="B772" s="26" t="s">
        <v>1522</v>
      </c>
      <c r="C772" s="27" t="s">
        <v>1521</v>
      </c>
      <c r="D772" s="64" t="n">
        <v>1.601</v>
      </c>
      <c r="E772" s="28"/>
      <c r="F772" s="29" t="n">
        <v>1</v>
      </c>
      <c r="G772" s="29" t="s">
        <v>1486</v>
      </c>
      <c r="H772" s="66"/>
    </row>
    <row r="773" customFormat="false" ht="30" hidden="false" customHeight="false" outlineLevel="0" collapsed="false">
      <c r="A773" s="26" t="n">
        <v>763</v>
      </c>
      <c r="B773" s="26" t="s">
        <v>1523</v>
      </c>
      <c r="C773" s="27" t="s">
        <v>1524</v>
      </c>
      <c r="D773" s="64" t="n">
        <v>0.38</v>
      </c>
      <c r="E773" s="28"/>
      <c r="F773" s="29" t="n">
        <v>1</v>
      </c>
      <c r="G773" s="29" t="s">
        <v>1467</v>
      </c>
      <c r="H773" s="66"/>
    </row>
    <row r="774" customFormat="false" ht="30" hidden="false" customHeight="false" outlineLevel="0" collapsed="false">
      <c r="A774" s="26" t="n">
        <v>764</v>
      </c>
      <c r="B774" s="26" t="s">
        <v>1525</v>
      </c>
      <c r="C774" s="27" t="s">
        <v>1526</v>
      </c>
      <c r="D774" s="64" t="n">
        <v>0.59</v>
      </c>
      <c r="E774" s="28"/>
      <c r="F774" s="29" t="n">
        <v>0.8</v>
      </c>
      <c r="G774" s="29"/>
      <c r="H774" s="3" t="s">
        <v>19</v>
      </c>
    </row>
    <row r="775" customFormat="false" ht="30" hidden="false" customHeight="false" outlineLevel="0" collapsed="false">
      <c r="A775" s="26" t="n">
        <v>765</v>
      </c>
      <c r="B775" s="26" t="s">
        <v>1527</v>
      </c>
      <c r="C775" s="27" t="s">
        <v>1526</v>
      </c>
      <c r="D775" s="65" t="n">
        <v>0.473</v>
      </c>
      <c r="E775" s="28"/>
      <c r="F775" s="29" t="n">
        <v>1</v>
      </c>
      <c r="G775" s="29" t="s">
        <v>1460</v>
      </c>
    </row>
    <row r="776" customFormat="false" ht="30" hidden="false" customHeight="false" outlineLevel="0" collapsed="false">
      <c r="A776" s="26" t="n">
        <v>766</v>
      </c>
      <c r="B776" s="26" t="s">
        <v>1528</v>
      </c>
      <c r="C776" s="27" t="s">
        <v>1529</v>
      </c>
      <c r="D776" s="64" t="n">
        <v>0.24</v>
      </c>
      <c r="E776" s="28"/>
      <c r="F776" s="29" t="n">
        <v>1</v>
      </c>
      <c r="G776" s="29" t="s">
        <v>1467</v>
      </c>
    </row>
    <row r="777" customFormat="false" ht="30" hidden="false" customHeight="false" outlineLevel="0" collapsed="false">
      <c r="A777" s="26" t="n">
        <v>767</v>
      </c>
      <c r="B777" s="26" t="s">
        <v>1530</v>
      </c>
      <c r="C777" s="27" t="s">
        <v>1531</v>
      </c>
      <c r="D777" s="64" t="n">
        <v>0.84</v>
      </c>
      <c r="E777" s="28"/>
      <c r="F777" s="29" t="n">
        <v>0.8</v>
      </c>
      <c r="G777" s="29"/>
      <c r="H777" s="3" t="s">
        <v>19</v>
      </c>
    </row>
    <row r="778" customFormat="false" ht="30" hidden="false" customHeight="false" outlineLevel="0" collapsed="false">
      <c r="A778" s="26" t="n">
        <v>768</v>
      </c>
      <c r="B778" s="26" t="s">
        <v>1532</v>
      </c>
      <c r="C778" s="27" t="s">
        <v>1531</v>
      </c>
      <c r="D778" s="65" t="n">
        <v>0.673</v>
      </c>
      <c r="E778" s="28"/>
      <c r="F778" s="29" t="n">
        <v>1</v>
      </c>
      <c r="G778" s="29" t="s">
        <v>1472</v>
      </c>
    </row>
    <row r="779" customFormat="false" ht="30" hidden="false" customHeight="false" outlineLevel="0" collapsed="false">
      <c r="A779" s="26" t="n">
        <v>769</v>
      </c>
      <c r="B779" s="26" t="s">
        <v>1533</v>
      </c>
      <c r="C779" s="27" t="s">
        <v>1534</v>
      </c>
      <c r="D779" s="64" t="n">
        <v>0.24</v>
      </c>
      <c r="E779" s="28"/>
      <c r="F779" s="29" t="n">
        <v>1</v>
      </c>
      <c r="G779" s="29" t="s">
        <v>1467</v>
      </c>
    </row>
    <row r="780" customFormat="false" ht="30" hidden="false" customHeight="false" outlineLevel="0" collapsed="false">
      <c r="A780" s="26" t="n">
        <v>770</v>
      </c>
      <c r="B780" s="26" t="s">
        <v>1535</v>
      </c>
      <c r="C780" s="27" t="s">
        <v>1536</v>
      </c>
      <c r="D780" s="64" t="n">
        <v>1.17</v>
      </c>
      <c r="E780" s="28"/>
      <c r="F780" s="29" t="n">
        <v>0.8</v>
      </c>
      <c r="G780" s="29"/>
      <c r="H780" s="3" t="s">
        <v>19</v>
      </c>
    </row>
    <row r="781" customFormat="false" ht="30" hidden="false" customHeight="false" outlineLevel="0" collapsed="false">
      <c r="A781" s="26" t="n">
        <v>771</v>
      </c>
      <c r="B781" s="26" t="s">
        <v>1537</v>
      </c>
      <c r="C781" s="27" t="s">
        <v>1536</v>
      </c>
      <c r="D781" s="64" t="n">
        <v>0.937</v>
      </c>
      <c r="E781" s="28"/>
      <c r="F781" s="29" t="n">
        <v>1</v>
      </c>
      <c r="G781" s="29" t="s">
        <v>1486</v>
      </c>
    </row>
    <row r="782" customFormat="false" ht="30" hidden="false" customHeight="false" outlineLevel="0" collapsed="false">
      <c r="A782" s="26" t="n">
        <v>772</v>
      </c>
      <c r="B782" s="26" t="s">
        <v>1538</v>
      </c>
      <c r="C782" s="27" t="s">
        <v>1539</v>
      </c>
      <c r="D782" s="64" t="n">
        <v>0.22</v>
      </c>
      <c r="E782" s="28"/>
      <c r="F782" s="29" t="n">
        <v>1</v>
      </c>
      <c r="G782" s="29" t="s">
        <v>1467</v>
      </c>
    </row>
    <row r="783" customFormat="false" ht="30" hidden="false" customHeight="false" outlineLevel="0" collapsed="false">
      <c r="A783" s="26" t="n">
        <v>773</v>
      </c>
      <c r="B783" s="26" t="s">
        <v>1540</v>
      </c>
      <c r="C783" s="27" t="s">
        <v>1541</v>
      </c>
      <c r="D783" s="64" t="n">
        <v>1.5</v>
      </c>
      <c r="E783" s="28"/>
      <c r="F783" s="29" t="n">
        <v>0.8</v>
      </c>
      <c r="G783" s="29"/>
    </row>
    <row r="784" customFormat="false" ht="30" hidden="false" customHeight="false" outlineLevel="0" collapsed="false">
      <c r="A784" s="26" t="n">
        <v>774</v>
      </c>
      <c r="B784" s="26" t="s">
        <v>1542</v>
      </c>
      <c r="C784" s="27" t="s">
        <v>1543</v>
      </c>
      <c r="D784" s="64" t="n">
        <v>1.8</v>
      </c>
      <c r="E784" s="28"/>
      <c r="F784" s="29" t="n">
        <v>0.8</v>
      </c>
      <c r="G784" s="29"/>
    </row>
    <row r="785" customFormat="false" ht="45" hidden="false" customHeight="false" outlineLevel="0" collapsed="false">
      <c r="A785" s="26" t="n">
        <v>775</v>
      </c>
      <c r="B785" s="26" t="s">
        <v>1544</v>
      </c>
      <c r="C785" s="27" t="s">
        <v>1545</v>
      </c>
      <c r="D785" s="64" t="n">
        <v>4.81</v>
      </c>
      <c r="E785" s="28"/>
      <c r="F785" s="29" t="n">
        <v>0.8</v>
      </c>
      <c r="G785" s="29"/>
    </row>
    <row r="786" customFormat="false" ht="30" hidden="false" customHeight="false" outlineLevel="0" collapsed="false">
      <c r="A786" s="26" t="n">
        <v>776</v>
      </c>
      <c r="B786" s="26" t="s">
        <v>1546</v>
      </c>
      <c r="C786" s="27" t="s">
        <v>1547</v>
      </c>
      <c r="D786" s="64" t="n">
        <v>2.75</v>
      </c>
      <c r="E786" s="28"/>
      <c r="F786" s="29" t="n">
        <v>0.8</v>
      </c>
      <c r="G786" s="29"/>
    </row>
    <row r="787" customFormat="false" ht="30" hidden="false" customHeight="false" outlineLevel="0" collapsed="false">
      <c r="A787" s="26" t="n">
        <v>777</v>
      </c>
      <c r="B787" s="26" t="s">
        <v>1548</v>
      </c>
      <c r="C787" s="27" t="s">
        <v>1549</v>
      </c>
      <c r="D787" s="64" t="n">
        <v>2.35</v>
      </c>
      <c r="E787" s="28"/>
      <c r="F787" s="29" t="n">
        <v>0.8</v>
      </c>
      <c r="G787" s="29"/>
    </row>
    <row r="788" customFormat="false" ht="15" hidden="false" customHeight="false" outlineLevel="0" collapsed="false">
      <c r="A788" s="26" t="n">
        <v>778</v>
      </c>
      <c r="B788" s="26" t="s">
        <v>1550</v>
      </c>
      <c r="C788" s="27" t="s">
        <v>1551</v>
      </c>
      <c r="D788" s="64" t="n">
        <v>1.44</v>
      </c>
      <c r="E788" s="28"/>
      <c r="F788" s="29" t="n">
        <v>0.8</v>
      </c>
      <c r="G788" s="29"/>
    </row>
    <row r="789" customFormat="false" ht="30" hidden="false" customHeight="false" outlineLevel="0" collapsed="false">
      <c r="A789" s="26" t="n">
        <v>779</v>
      </c>
      <c r="B789" s="26" t="s">
        <v>1552</v>
      </c>
      <c r="C789" s="27" t="s">
        <v>1553</v>
      </c>
      <c r="D789" s="64" t="n">
        <v>1.24</v>
      </c>
      <c r="E789" s="28"/>
      <c r="F789" s="29" t="n">
        <v>0.8</v>
      </c>
      <c r="G789" s="29"/>
    </row>
    <row r="790" customFormat="false" ht="30" hidden="false" customHeight="false" outlineLevel="0" collapsed="false">
      <c r="A790" s="26" t="n">
        <v>780</v>
      </c>
      <c r="B790" s="26" t="s">
        <v>1554</v>
      </c>
      <c r="C790" s="27" t="s">
        <v>1555</v>
      </c>
      <c r="D790" s="64" t="n">
        <v>1.08</v>
      </c>
      <c r="E790" s="28"/>
      <c r="F790" s="29" t="n">
        <v>0.8</v>
      </c>
      <c r="G790" s="29"/>
      <c r="H790" s="3" t="s">
        <v>19</v>
      </c>
    </row>
    <row r="791" customFormat="false" ht="45" hidden="false" customHeight="false" outlineLevel="0" collapsed="false">
      <c r="A791" s="26" t="n">
        <v>781</v>
      </c>
      <c r="B791" s="26" t="s">
        <v>1556</v>
      </c>
      <c r="C791" s="27" t="s">
        <v>1557</v>
      </c>
      <c r="D791" s="64" t="n">
        <v>0.69</v>
      </c>
      <c r="E791" s="28"/>
      <c r="F791" s="29" t="n">
        <v>1</v>
      </c>
      <c r="G791" s="29"/>
    </row>
    <row r="792" customFormat="false" ht="45" hidden="false" customHeight="false" outlineLevel="0" collapsed="false">
      <c r="A792" s="26" t="n">
        <v>782</v>
      </c>
      <c r="B792" s="26" t="s">
        <v>1558</v>
      </c>
      <c r="C792" s="27" t="s">
        <v>1559</v>
      </c>
      <c r="D792" s="26" t="n">
        <v>0.864</v>
      </c>
      <c r="E792" s="28"/>
      <c r="F792" s="29" t="n">
        <v>1</v>
      </c>
      <c r="G792" s="29"/>
      <c r="H792" s="67"/>
    </row>
    <row r="793" customFormat="false" ht="45" hidden="false" customHeight="false" outlineLevel="0" collapsed="false">
      <c r="A793" s="26" t="n">
        <v>783</v>
      </c>
      <c r="B793" s="26" t="s">
        <v>1560</v>
      </c>
      <c r="C793" s="27" t="s">
        <v>1561</v>
      </c>
      <c r="D793" s="26" t="n">
        <v>0.95</v>
      </c>
      <c r="E793" s="28"/>
      <c r="F793" s="29" t="n">
        <v>1</v>
      </c>
      <c r="G793" s="29"/>
      <c r="H793" s="66"/>
    </row>
    <row r="794" customFormat="false" ht="30" hidden="false" customHeight="false" outlineLevel="0" collapsed="false">
      <c r="A794" s="26" t="n">
        <v>784</v>
      </c>
      <c r="B794" s="26" t="s">
        <v>1562</v>
      </c>
      <c r="C794" s="27" t="s">
        <v>1563</v>
      </c>
      <c r="D794" s="64" t="n">
        <v>1.61</v>
      </c>
      <c r="E794" s="28"/>
      <c r="F794" s="29" t="n">
        <v>0.8</v>
      </c>
      <c r="G794" s="29"/>
      <c r="H794" s="66" t="s">
        <v>19</v>
      </c>
    </row>
    <row r="795" customFormat="false" ht="45" hidden="false" customHeight="false" outlineLevel="0" collapsed="false">
      <c r="A795" s="26" t="n">
        <v>785</v>
      </c>
      <c r="B795" s="26" t="s">
        <v>1564</v>
      </c>
      <c r="C795" s="27" t="s">
        <v>1565</v>
      </c>
      <c r="D795" s="26" t="n">
        <v>1.03</v>
      </c>
      <c r="E795" s="28"/>
      <c r="F795" s="29" t="n">
        <v>1</v>
      </c>
      <c r="G795" s="29"/>
      <c r="H795" s="66"/>
    </row>
    <row r="796" customFormat="false" ht="45" hidden="false" customHeight="false" outlineLevel="0" collapsed="false">
      <c r="A796" s="26" t="n">
        <v>786</v>
      </c>
      <c r="B796" s="26" t="s">
        <v>1566</v>
      </c>
      <c r="C796" s="27" t="s">
        <v>1567</v>
      </c>
      <c r="D796" s="26" t="n">
        <v>1.288</v>
      </c>
      <c r="E796" s="28"/>
      <c r="F796" s="29" t="n">
        <v>1</v>
      </c>
      <c r="G796" s="29"/>
      <c r="H796" s="66"/>
    </row>
    <row r="797" customFormat="false" ht="45" hidden="false" customHeight="false" outlineLevel="0" collapsed="false">
      <c r="A797" s="26" t="n">
        <v>787</v>
      </c>
      <c r="B797" s="26" t="s">
        <v>1568</v>
      </c>
      <c r="C797" s="27" t="s">
        <v>1569</v>
      </c>
      <c r="D797" s="26" t="n">
        <v>1.42</v>
      </c>
      <c r="E797" s="28"/>
      <c r="F797" s="29" t="n">
        <v>1</v>
      </c>
      <c r="G797" s="29"/>
      <c r="H797" s="66"/>
    </row>
    <row r="798" customFormat="false" ht="30" hidden="false" customHeight="false" outlineLevel="0" collapsed="false">
      <c r="A798" s="26" t="n">
        <v>788</v>
      </c>
      <c r="B798" s="26" t="s">
        <v>1570</v>
      </c>
      <c r="C798" s="27" t="s">
        <v>1571</v>
      </c>
      <c r="D798" s="26" t="n">
        <v>2.15</v>
      </c>
      <c r="E798" s="28"/>
      <c r="F798" s="29" t="n">
        <v>0.8</v>
      </c>
      <c r="G798" s="29"/>
      <c r="H798" s="66" t="s">
        <v>19</v>
      </c>
    </row>
    <row r="799" customFormat="false" ht="45" hidden="false" customHeight="false" outlineLevel="0" collapsed="false">
      <c r="A799" s="26" t="n">
        <v>789</v>
      </c>
      <c r="B799" s="26" t="s">
        <v>1572</v>
      </c>
      <c r="C799" s="27" t="s">
        <v>1573</v>
      </c>
      <c r="D799" s="26" t="n">
        <v>1.38</v>
      </c>
      <c r="E799" s="28"/>
      <c r="F799" s="29" t="n">
        <v>1</v>
      </c>
      <c r="G799" s="29"/>
      <c r="H799" s="66"/>
    </row>
    <row r="800" customFormat="false" ht="45" hidden="false" customHeight="false" outlineLevel="0" collapsed="false">
      <c r="A800" s="26" t="n">
        <v>790</v>
      </c>
      <c r="B800" s="26" t="s">
        <v>1574</v>
      </c>
      <c r="C800" s="27" t="s">
        <v>1575</v>
      </c>
      <c r="D800" s="26" t="n">
        <v>1.72</v>
      </c>
      <c r="E800" s="28"/>
      <c r="F800" s="29" t="n">
        <v>1</v>
      </c>
      <c r="G800" s="29"/>
      <c r="H800" s="66"/>
    </row>
    <row r="801" customFormat="false" ht="45" hidden="false" customHeight="false" outlineLevel="0" collapsed="false">
      <c r="A801" s="26" t="n">
        <v>791</v>
      </c>
      <c r="B801" s="26" t="s">
        <v>1576</v>
      </c>
      <c r="C801" s="27" t="s">
        <v>1577</v>
      </c>
      <c r="D801" s="26" t="n">
        <v>1.89</v>
      </c>
      <c r="E801" s="28"/>
      <c r="F801" s="29" t="n">
        <v>1</v>
      </c>
      <c r="G801" s="29"/>
      <c r="H801" s="66"/>
    </row>
    <row r="802" customFormat="false" ht="30" hidden="false" customHeight="false" outlineLevel="0" collapsed="false">
      <c r="A802" s="26" t="n">
        <v>792</v>
      </c>
      <c r="B802" s="26" t="s">
        <v>1578</v>
      </c>
      <c r="C802" s="27" t="s">
        <v>1579</v>
      </c>
      <c r="D802" s="26" t="n">
        <v>7.29</v>
      </c>
      <c r="E802" s="28"/>
      <c r="F802" s="29" t="n">
        <v>0.8</v>
      </c>
      <c r="G802" s="29" t="s">
        <v>1580</v>
      </c>
      <c r="H802" s="66"/>
    </row>
    <row r="803" customFormat="false" ht="30" hidden="false" customHeight="false" outlineLevel="0" collapsed="false">
      <c r="A803" s="26" t="n">
        <v>793</v>
      </c>
      <c r="B803" s="26" t="s">
        <v>1581</v>
      </c>
      <c r="C803" s="27" t="s">
        <v>1582</v>
      </c>
      <c r="D803" s="26" t="n">
        <v>6.54</v>
      </c>
      <c r="E803" s="28"/>
      <c r="F803" s="29" t="n">
        <v>0.8</v>
      </c>
      <c r="G803" s="29" t="s">
        <v>1580</v>
      </c>
      <c r="H803" s="66"/>
    </row>
    <row r="804" customFormat="false" ht="45" hidden="false" customHeight="false" outlineLevel="0" collapsed="false">
      <c r="A804" s="26" t="n">
        <v>794</v>
      </c>
      <c r="B804" s="26" t="s">
        <v>1583</v>
      </c>
      <c r="C804" s="27" t="s">
        <v>1584</v>
      </c>
      <c r="D804" s="26" t="n">
        <v>3.86</v>
      </c>
      <c r="E804" s="28"/>
      <c r="F804" s="29" t="n">
        <v>0.8</v>
      </c>
      <c r="G804" s="29" t="s">
        <v>1580</v>
      </c>
      <c r="H804" s="66"/>
    </row>
    <row r="805" customFormat="false" ht="30" hidden="false" customHeight="false" outlineLevel="0" collapsed="false">
      <c r="A805" s="26" t="n">
        <v>795</v>
      </c>
      <c r="B805" s="26" t="s">
        <v>1585</v>
      </c>
      <c r="C805" s="27" t="s">
        <v>1586</v>
      </c>
      <c r="D805" s="31" t="n">
        <v>5.56</v>
      </c>
      <c r="E805" s="28"/>
      <c r="F805" s="29" t="n">
        <v>0.8</v>
      </c>
      <c r="G805" s="26" t="s">
        <v>1506</v>
      </c>
    </row>
    <row r="806" customFormat="false" ht="30" hidden="false" customHeight="false" outlineLevel="0" collapsed="false">
      <c r="A806" s="26" t="n">
        <v>796</v>
      </c>
      <c r="B806" s="26" t="s">
        <v>1587</v>
      </c>
      <c r="C806" s="27" t="s">
        <v>1588</v>
      </c>
      <c r="D806" s="31" t="n">
        <v>4.04</v>
      </c>
      <c r="E806" s="28"/>
      <c r="F806" s="29" t="n">
        <v>0.8</v>
      </c>
      <c r="G806" s="26" t="s">
        <v>1506</v>
      </c>
    </row>
    <row r="807" customFormat="false" ht="30" hidden="false" customHeight="false" outlineLevel="0" collapsed="false">
      <c r="A807" s="26" t="n">
        <v>797</v>
      </c>
      <c r="B807" s="26" t="s">
        <v>1589</v>
      </c>
      <c r="C807" s="27" t="s">
        <v>1590</v>
      </c>
      <c r="D807" s="31" t="n">
        <v>5</v>
      </c>
      <c r="E807" s="28"/>
      <c r="F807" s="29" t="n">
        <v>0.8</v>
      </c>
      <c r="G807" s="26" t="s">
        <v>1506</v>
      </c>
    </row>
    <row r="808" customFormat="false" ht="45" hidden="false" customHeight="false" outlineLevel="0" collapsed="false">
      <c r="A808" s="26" t="n">
        <v>798</v>
      </c>
      <c r="B808" s="26" t="s">
        <v>1591</v>
      </c>
      <c r="C808" s="27" t="s">
        <v>1592</v>
      </c>
      <c r="D808" s="31" t="n">
        <v>9.37</v>
      </c>
      <c r="E808" s="43" t="n">
        <v>0.509</v>
      </c>
      <c r="F808" s="29" t="n">
        <v>0.8</v>
      </c>
      <c r="G808" s="26" t="s">
        <v>1593</v>
      </c>
    </row>
    <row r="809" customFormat="false" ht="45" hidden="false" customHeight="false" outlineLevel="0" collapsed="false">
      <c r="A809" s="26" t="n">
        <v>799</v>
      </c>
      <c r="B809" s="26" t="s">
        <v>1594</v>
      </c>
      <c r="C809" s="51" t="s">
        <v>1595</v>
      </c>
      <c r="D809" s="31" t="n">
        <v>6.9</v>
      </c>
      <c r="E809" s="43" t="n">
        <v>0.8144</v>
      </c>
      <c r="F809" s="29" t="n">
        <v>0.8</v>
      </c>
      <c r="G809" s="26" t="s">
        <v>1506</v>
      </c>
    </row>
    <row r="810" customFormat="false" ht="45" hidden="false" customHeight="false" outlineLevel="0" collapsed="false">
      <c r="A810" s="26" t="n">
        <v>800</v>
      </c>
      <c r="B810" s="26" t="s">
        <v>1596</v>
      </c>
      <c r="C810" s="51" t="s">
        <v>1597</v>
      </c>
      <c r="D810" s="31" t="n">
        <v>6.73</v>
      </c>
      <c r="E810" s="43" t="n">
        <v>0.8346</v>
      </c>
      <c r="F810" s="29" t="n">
        <v>0.8</v>
      </c>
      <c r="G810" s="26" t="s">
        <v>1506</v>
      </c>
    </row>
    <row r="811" customFormat="false" ht="45" hidden="false" customHeight="false" outlineLevel="0" collapsed="false">
      <c r="A811" s="26" t="n">
        <v>801</v>
      </c>
      <c r="B811" s="26" t="s">
        <v>1598</v>
      </c>
      <c r="C811" s="51" t="s">
        <v>1599</v>
      </c>
      <c r="D811" s="31" t="n">
        <v>7.3</v>
      </c>
      <c r="E811" s="43" t="n">
        <v>0.7688</v>
      </c>
      <c r="F811" s="29" t="n">
        <v>0.8</v>
      </c>
      <c r="G811" s="26" t="s">
        <v>1506</v>
      </c>
    </row>
    <row r="812" customFormat="false" ht="15" hidden="false" customHeight="false" outlineLevel="0" collapsed="false">
      <c r="A812" s="26" t="n">
        <v>802</v>
      </c>
      <c r="B812" s="26" t="s">
        <v>1600</v>
      </c>
      <c r="C812" s="27" t="s">
        <v>1601</v>
      </c>
      <c r="D812" s="26" t="n">
        <v>1.5</v>
      </c>
      <c r="E812" s="28"/>
      <c r="F812" s="29" t="n">
        <v>0.8</v>
      </c>
      <c r="G812" s="29"/>
      <c r="H812" s="66"/>
    </row>
    <row r="813" customFormat="false" ht="15" hidden="false" customHeight="false" outlineLevel="0" collapsed="false">
      <c r="A813" s="68"/>
      <c r="B813" s="68"/>
      <c r="C813" s="69"/>
      <c r="D813" s="68"/>
      <c r="E813" s="70"/>
      <c r="F813" s="71"/>
      <c r="G813" s="71"/>
      <c r="H813" s="66"/>
    </row>
    <row r="814" customFormat="false" ht="15" hidden="false" customHeight="false" outlineLevel="0" collapsed="false">
      <c r="A814" s="68"/>
      <c r="B814" s="68"/>
      <c r="C814" s="69"/>
      <c r="D814" s="68"/>
      <c r="E814" s="70"/>
      <c r="F814" s="71"/>
      <c r="G814" s="71"/>
      <c r="H814" s="66"/>
    </row>
    <row r="815" customFormat="false" ht="15" hidden="false" customHeight="false" outlineLevel="0" collapsed="false">
      <c r="E815" s="72"/>
    </row>
    <row r="816" s="33" customFormat="true" ht="15" hidden="false" customHeight="false" outlineLevel="0" collapsed="false">
      <c r="A816" s="73" t="s">
        <v>1602</v>
      </c>
      <c r="C816" s="74"/>
      <c r="D816" s="2"/>
      <c r="E816" s="2"/>
      <c r="F816" s="2"/>
      <c r="G816" s="2"/>
      <c r="H816" s="32"/>
    </row>
    <row r="817" customFormat="false" ht="15" hidden="false" customHeight="false" outlineLevel="0" collapsed="false">
      <c r="A817" s="14" t="s">
        <v>1603</v>
      </c>
    </row>
    <row r="818" customFormat="false" ht="49.5" hidden="false" customHeight="true" outlineLevel="0" collapsed="false">
      <c r="A818" s="75" t="s">
        <v>1604</v>
      </c>
      <c r="B818" s="75"/>
      <c r="C818" s="75"/>
    </row>
    <row r="819" customFormat="false" ht="15" hidden="false" customHeight="true" outlineLevel="0" collapsed="false">
      <c r="A819" s="76"/>
      <c r="B819" s="51" t="s">
        <v>1605</v>
      </c>
      <c r="C819" s="51" t="s">
        <v>1606</v>
      </c>
      <c r="D819" s="51" t="s">
        <v>1607</v>
      </c>
      <c r="E819" s="77" t="s">
        <v>1608</v>
      </c>
      <c r="F819" s="77"/>
      <c r="G819" s="78"/>
    </row>
    <row r="820" customFormat="false" ht="30" hidden="false" customHeight="true" outlineLevel="0" collapsed="false">
      <c r="A820" s="76"/>
      <c r="B820" s="51" t="s">
        <v>1609</v>
      </c>
      <c r="C820" s="51" t="s">
        <v>1610</v>
      </c>
      <c r="D820" s="51" t="s">
        <v>1611</v>
      </c>
      <c r="E820" s="77" t="s">
        <v>1612</v>
      </c>
      <c r="F820" s="77"/>
      <c r="G820" s="78"/>
    </row>
    <row r="821" customFormat="false" ht="15" hidden="false" customHeight="true" outlineLevel="0" collapsed="false">
      <c r="A821" s="76"/>
      <c r="B821" s="51" t="s">
        <v>1613</v>
      </c>
      <c r="C821" s="51" t="s">
        <v>1614</v>
      </c>
      <c r="D821" s="51" t="s">
        <v>1615</v>
      </c>
      <c r="E821" s="77" t="s">
        <v>1616</v>
      </c>
      <c r="F821" s="77"/>
      <c r="G821" s="78"/>
    </row>
    <row r="822" customFormat="false" ht="15" hidden="false" customHeight="true" outlineLevel="0" collapsed="false">
      <c r="A822" s="76"/>
      <c r="B822" s="51" t="s">
        <v>1617</v>
      </c>
      <c r="C822" s="51" t="s">
        <v>1618</v>
      </c>
      <c r="D822" s="51" t="s">
        <v>1619</v>
      </c>
      <c r="E822" s="77" t="s">
        <v>1620</v>
      </c>
      <c r="F822" s="77"/>
      <c r="G822" s="78"/>
    </row>
    <row r="823" customFormat="false" ht="15" hidden="false" customHeight="true" outlineLevel="0" collapsed="false">
      <c r="A823" s="76"/>
      <c r="B823" s="51" t="s">
        <v>1621</v>
      </c>
      <c r="C823" s="51" t="s">
        <v>1622</v>
      </c>
      <c r="D823" s="51" t="s">
        <v>1623</v>
      </c>
      <c r="E823" s="77" t="s">
        <v>1624</v>
      </c>
      <c r="F823" s="77"/>
      <c r="G823" s="78"/>
    </row>
    <row r="824" customFormat="false" ht="15" hidden="false" customHeight="true" outlineLevel="0" collapsed="false">
      <c r="A824" s="76"/>
      <c r="B824" s="51" t="s">
        <v>1625</v>
      </c>
      <c r="C824" s="51" t="s">
        <v>1626</v>
      </c>
      <c r="D824" s="51" t="s">
        <v>1627</v>
      </c>
      <c r="E824" s="77" t="s">
        <v>1628</v>
      </c>
      <c r="F824" s="77"/>
      <c r="G824" s="78"/>
    </row>
    <row r="825" customFormat="false" ht="15" hidden="false" customHeight="true" outlineLevel="0" collapsed="false">
      <c r="A825" s="76"/>
      <c r="B825" s="51" t="s">
        <v>1629</v>
      </c>
      <c r="C825" s="51" t="s">
        <v>1630</v>
      </c>
      <c r="D825" s="27"/>
      <c r="E825" s="31"/>
      <c r="F825" s="31"/>
      <c r="G825" s="79"/>
    </row>
    <row r="826" customFormat="false" ht="15" hidden="false" customHeight="true" outlineLevel="0" collapsed="false">
      <c r="A826" s="76"/>
      <c r="B826" s="51" t="s">
        <v>1631</v>
      </c>
      <c r="C826" s="51" t="s">
        <v>1632</v>
      </c>
      <c r="D826" s="27"/>
      <c r="E826" s="31"/>
      <c r="F826" s="31"/>
      <c r="G826" s="79"/>
    </row>
    <row r="827" customFormat="false" ht="15" hidden="false" customHeight="true" outlineLevel="0" collapsed="false">
      <c r="A827" s="76"/>
      <c r="B827" s="51" t="s">
        <v>1633</v>
      </c>
      <c r="C827" s="51" t="s">
        <v>1634</v>
      </c>
      <c r="D827" s="27"/>
      <c r="E827" s="31"/>
      <c r="F827" s="31"/>
      <c r="G827" s="79"/>
    </row>
    <row r="828" customFormat="false" ht="15" hidden="false" customHeight="true" outlineLevel="0" collapsed="false">
      <c r="A828" s="76"/>
      <c r="B828" s="51" t="s">
        <v>1635</v>
      </c>
      <c r="C828" s="51" t="s">
        <v>1636</v>
      </c>
      <c r="D828" s="27"/>
      <c r="E828" s="31"/>
      <c r="F828" s="31"/>
      <c r="G828" s="79"/>
    </row>
    <row r="829" customFormat="false" ht="15" hidden="false" customHeight="false" outlineLevel="0" collapsed="false">
      <c r="A829" s="76"/>
      <c r="B829" s="76"/>
      <c r="C829" s="76"/>
      <c r="D829" s="4"/>
      <c r="E829" s="4"/>
      <c r="F829" s="4"/>
      <c r="G829" s="4"/>
      <c r="H829" s="30"/>
    </row>
    <row r="830" customFormat="false" ht="42" hidden="false" customHeight="true" outlineLevel="0" collapsed="false">
      <c r="A830" s="75" t="s">
        <v>1637</v>
      </c>
      <c r="B830" s="75"/>
      <c r="C830" s="75"/>
      <c r="D830" s="75"/>
      <c r="E830" s="75"/>
      <c r="F830" s="75"/>
      <c r="G830" s="4"/>
      <c r="H830" s="30"/>
    </row>
    <row r="831" customFormat="false" ht="26.25" hidden="false" customHeight="true" outlineLevel="0" collapsed="false">
      <c r="A831" s="76" t="s">
        <v>1638</v>
      </c>
    </row>
    <row r="832" customFormat="false" ht="50.25" hidden="false" customHeight="true" outlineLevel="0" collapsed="false">
      <c r="A832" s="76" t="s">
        <v>1639</v>
      </c>
      <c r="B832" s="75" t="s">
        <v>1640</v>
      </c>
      <c r="C832" s="75"/>
      <c r="D832" s="75"/>
      <c r="E832" s="75"/>
      <c r="F832" s="75"/>
    </row>
    <row r="833" customFormat="false" ht="53.25" hidden="false" customHeight="true" outlineLevel="0" collapsed="false">
      <c r="A833" s="80" t="s">
        <v>1641</v>
      </c>
      <c r="B833" s="80"/>
      <c r="C833" s="80"/>
    </row>
    <row r="834" customFormat="false" ht="15" hidden="false" customHeight="false" outlineLevel="0" collapsed="false">
      <c r="A834" s="76"/>
      <c r="B834" s="81" t="s">
        <v>1642</v>
      </c>
      <c r="C834" s="82" t="s">
        <v>1643</v>
      </c>
      <c r="D834" s="83"/>
    </row>
    <row r="835" customFormat="false" ht="15" hidden="false" customHeight="false" outlineLevel="0" collapsed="false">
      <c r="B835" s="84" t="s">
        <v>1644</v>
      </c>
      <c r="C835" s="85" t="s">
        <v>1645</v>
      </c>
      <c r="D835" s="86"/>
      <c r="E835" s="86"/>
    </row>
    <row r="836" customFormat="false" ht="15" hidden="false" customHeight="false" outlineLevel="0" collapsed="false">
      <c r="B836" s="84" t="s">
        <v>1646</v>
      </c>
      <c r="C836" s="85" t="s">
        <v>1647</v>
      </c>
      <c r="D836" s="86"/>
      <c r="E836" s="86"/>
    </row>
    <row r="837" customFormat="false" ht="15" hidden="false" customHeight="false" outlineLevel="0" collapsed="false">
      <c r="B837" s="84" t="s">
        <v>1648</v>
      </c>
      <c r="C837" s="85" t="s">
        <v>1649</v>
      </c>
      <c r="D837" s="86"/>
      <c r="E837" s="86"/>
    </row>
    <row r="838" customFormat="false" ht="33.75" hidden="false" customHeight="true" outlineLevel="0" collapsed="false">
      <c r="B838" s="87" t="s">
        <v>1650</v>
      </c>
      <c r="C838" s="85" t="s">
        <v>1651</v>
      </c>
      <c r="D838" s="86"/>
      <c r="E838" s="86"/>
    </row>
    <row r="839" customFormat="false" ht="15" hidden="false" customHeight="false" outlineLevel="0" collapsed="false">
      <c r="B839" s="88" t="s">
        <v>1652</v>
      </c>
      <c r="C839" s="85" t="s">
        <v>1653</v>
      </c>
      <c r="D839" s="86"/>
      <c r="E839" s="86"/>
    </row>
    <row r="840" customFormat="false" ht="15" hidden="false" customHeight="false" outlineLevel="0" collapsed="false">
      <c r="B840" s="88" t="s">
        <v>1654</v>
      </c>
      <c r="C840" s="85" t="s">
        <v>1655</v>
      </c>
      <c r="D840" s="86"/>
      <c r="E840" s="86"/>
    </row>
    <row r="841" customFormat="false" ht="15" hidden="false" customHeight="false" outlineLevel="0" collapsed="false">
      <c r="B841" s="87" t="s">
        <v>1656</v>
      </c>
      <c r="C841" s="85" t="s">
        <v>1657</v>
      </c>
      <c r="D841" s="86"/>
      <c r="E841" s="86"/>
    </row>
    <row r="842" customFormat="false" ht="15" hidden="false" customHeight="false" outlineLevel="0" collapsed="false">
      <c r="B842" s="87" t="s">
        <v>1658</v>
      </c>
      <c r="C842" s="85" t="s">
        <v>1659</v>
      </c>
      <c r="D842" s="89"/>
      <c r="E842" s="86"/>
    </row>
    <row r="843" customFormat="false" ht="15" hidden="false" customHeight="false" outlineLevel="0" collapsed="false">
      <c r="B843" s="88" t="s">
        <v>1660</v>
      </c>
      <c r="C843" s="85" t="s">
        <v>1661</v>
      </c>
      <c r="D843" s="86"/>
      <c r="E843" s="86"/>
    </row>
    <row r="844" customFormat="false" ht="15" hidden="false" customHeight="false" outlineLevel="0" collapsed="false">
      <c r="B844" s="87" t="s">
        <v>1662</v>
      </c>
      <c r="C844" s="85" t="s">
        <v>1663</v>
      </c>
      <c r="D844" s="86"/>
      <c r="E844" s="86"/>
    </row>
    <row r="845" customFormat="false" ht="15" hidden="false" customHeight="false" outlineLevel="0" collapsed="false">
      <c r="B845" s="87" t="s">
        <v>1664</v>
      </c>
      <c r="C845" s="85" t="s">
        <v>1665</v>
      </c>
      <c r="D845" s="86"/>
      <c r="E845" s="86"/>
    </row>
    <row r="846" customFormat="false" ht="15" hidden="false" customHeight="false" outlineLevel="0" collapsed="false">
      <c r="B846" s="87" t="s">
        <v>1666</v>
      </c>
      <c r="C846" s="85" t="s">
        <v>1667</v>
      </c>
      <c r="D846" s="86"/>
      <c r="E846" s="86"/>
    </row>
    <row r="847" customFormat="false" ht="15" hidden="false" customHeight="false" outlineLevel="0" collapsed="false">
      <c r="B847" s="88" t="s">
        <v>1668</v>
      </c>
      <c r="C847" s="85" t="s">
        <v>1669</v>
      </c>
      <c r="D847" s="86"/>
      <c r="E847" s="86"/>
    </row>
    <row r="848" customFormat="false" ht="15" hidden="false" customHeight="false" outlineLevel="0" collapsed="false">
      <c r="B848" s="88" t="s">
        <v>1670</v>
      </c>
      <c r="C848" s="85" t="s">
        <v>1671</v>
      </c>
      <c r="D848" s="86"/>
      <c r="E848" s="86"/>
    </row>
    <row r="849" customFormat="false" ht="15" hidden="false" customHeight="false" outlineLevel="0" collapsed="false">
      <c r="B849" s="88" t="s">
        <v>1672</v>
      </c>
      <c r="C849" s="85" t="s">
        <v>1673</v>
      </c>
      <c r="D849" s="86"/>
      <c r="E849" s="86"/>
    </row>
    <row r="850" customFormat="false" ht="15" hidden="false" customHeight="false" outlineLevel="0" collapsed="false">
      <c r="B850" s="88" t="s">
        <v>1674</v>
      </c>
      <c r="C850" s="85" t="s">
        <v>1675</v>
      </c>
      <c r="D850" s="86"/>
      <c r="E850" s="86"/>
    </row>
    <row r="851" customFormat="false" ht="15" hidden="false" customHeight="false" outlineLevel="0" collapsed="false">
      <c r="B851" s="87" t="s">
        <v>1676</v>
      </c>
      <c r="C851" s="85" t="s">
        <v>1677</v>
      </c>
      <c r="D851" s="86"/>
      <c r="E851" s="86"/>
    </row>
    <row r="853" customFormat="false" ht="50.25" hidden="false" customHeight="true" outlineLevel="0" collapsed="false">
      <c r="A853" s="80" t="s">
        <v>1678</v>
      </c>
      <c r="B853" s="80"/>
      <c r="C853" s="80"/>
    </row>
    <row r="854" customFormat="false" ht="15" hidden="false" customHeight="false" outlineLevel="0" collapsed="false">
      <c r="B854" s="81" t="s">
        <v>1642</v>
      </c>
      <c r="C854" s="82" t="s">
        <v>1643</v>
      </c>
      <c r="D854" s="83"/>
    </row>
    <row r="855" customFormat="false" ht="15" hidden="false" customHeight="false" outlineLevel="0" collapsed="false">
      <c r="B855" s="84" t="s">
        <v>1679</v>
      </c>
      <c r="C855" s="85" t="s">
        <v>1645</v>
      </c>
      <c r="D855" s="86"/>
      <c r="E855" s="90"/>
    </row>
    <row r="856" customFormat="false" ht="15" hidden="false" customHeight="false" outlineLevel="0" collapsed="false">
      <c r="B856" s="84" t="s">
        <v>1680</v>
      </c>
      <c r="C856" s="85" t="s">
        <v>1647</v>
      </c>
      <c r="D856" s="86"/>
      <c r="E856" s="86"/>
    </row>
    <row r="857" customFormat="false" ht="15" hidden="false" customHeight="false" outlineLevel="0" collapsed="false">
      <c r="B857" s="84" t="s">
        <v>1648</v>
      </c>
      <c r="C857" s="85" t="s">
        <v>1649</v>
      </c>
      <c r="D857" s="86"/>
      <c r="E857" s="86"/>
    </row>
    <row r="858" customFormat="false" ht="25.5" hidden="false" customHeight="false" outlineLevel="0" collapsed="false">
      <c r="B858" s="87" t="s">
        <v>1650</v>
      </c>
      <c r="C858" s="85" t="s">
        <v>1651</v>
      </c>
      <c r="D858" s="86"/>
      <c r="E858" s="86"/>
    </row>
    <row r="859" customFormat="false" ht="15" hidden="false" customHeight="false" outlineLevel="0" collapsed="false">
      <c r="B859" s="88" t="s">
        <v>1652</v>
      </c>
      <c r="C859" s="85" t="s">
        <v>1653</v>
      </c>
      <c r="D859" s="86"/>
      <c r="E859" s="86"/>
    </row>
    <row r="860" customFormat="false" ht="15" hidden="false" customHeight="false" outlineLevel="0" collapsed="false">
      <c r="B860" s="88" t="s">
        <v>1654</v>
      </c>
      <c r="C860" s="85" t="s">
        <v>1655</v>
      </c>
      <c r="D860" s="86"/>
      <c r="E860" s="86"/>
    </row>
    <row r="861" customFormat="false" ht="15" hidden="false" customHeight="false" outlineLevel="0" collapsed="false">
      <c r="B861" s="88" t="s">
        <v>1660</v>
      </c>
      <c r="C861" s="85" t="s">
        <v>1661</v>
      </c>
      <c r="D861" s="86"/>
      <c r="E861" s="86"/>
    </row>
    <row r="862" customFormat="false" ht="15" hidden="false" customHeight="false" outlineLevel="0" collapsed="false">
      <c r="B862" s="87" t="s">
        <v>1662</v>
      </c>
      <c r="C862" s="85" t="s">
        <v>1663</v>
      </c>
      <c r="D862" s="86"/>
      <c r="E862" s="86"/>
    </row>
    <row r="863" customFormat="false" ht="15" hidden="false" customHeight="false" outlineLevel="0" collapsed="false">
      <c r="B863" s="87" t="s">
        <v>1664</v>
      </c>
      <c r="C863" s="85" t="s">
        <v>1665</v>
      </c>
      <c r="D863" s="86"/>
      <c r="E863" s="86"/>
    </row>
    <row r="864" customFormat="false" ht="15" hidden="false" customHeight="false" outlineLevel="0" collapsed="false">
      <c r="B864" s="87" t="s">
        <v>1666</v>
      </c>
      <c r="C864" s="85" t="s">
        <v>1667</v>
      </c>
      <c r="D864" s="86"/>
      <c r="E864" s="86"/>
    </row>
    <row r="865" customFormat="false" ht="15" hidden="false" customHeight="false" outlineLevel="0" collapsed="false">
      <c r="B865" s="88" t="s">
        <v>1668</v>
      </c>
      <c r="C865" s="85" t="s">
        <v>1669</v>
      </c>
      <c r="D865" s="86"/>
      <c r="E865" s="86"/>
    </row>
    <row r="866" customFormat="false" ht="15" hidden="false" customHeight="false" outlineLevel="0" collapsed="false">
      <c r="B866" s="88" t="s">
        <v>1672</v>
      </c>
      <c r="C866" s="85" t="s">
        <v>1673</v>
      </c>
      <c r="D866" s="86"/>
      <c r="E866" s="86"/>
    </row>
    <row r="867" customFormat="false" ht="15" hidden="false" customHeight="false" outlineLevel="0" collapsed="false">
      <c r="B867" s="88" t="s">
        <v>1674</v>
      </c>
      <c r="C867" s="85" t="s">
        <v>1675</v>
      </c>
      <c r="D867" s="86"/>
      <c r="E867" s="86"/>
    </row>
    <row r="868" customFormat="false" ht="15" hidden="false" customHeight="false" outlineLevel="0" collapsed="false">
      <c r="B868" s="87" t="s">
        <v>1676</v>
      </c>
      <c r="C868" s="85" t="s">
        <v>1677</v>
      </c>
      <c r="D868" s="86"/>
      <c r="E868" s="86"/>
    </row>
    <row r="869" customFormat="false" ht="15" hidden="false" customHeight="false" outlineLevel="0" collapsed="false">
      <c r="B869" s="87" t="s">
        <v>1681</v>
      </c>
      <c r="C869" s="85" t="s">
        <v>1682</v>
      </c>
      <c r="D869" s="86"/>
      <c r="E869" s="86"/>
    </row>
    <row r="870" customFormat="false" ht="15" hidden="false" customHeight="false" outlineLevel="0" collapsed="false">
      <c r="B870" s="87" t="s">
        <v>1683</v>
      </c>
      <c r="C870" s="85" t="s">
        <v>1684</v>
      </c>
      <c r="D870" s="86"/>
      <c r="E870" s="86"/>
    </row>
    <row r="872" customFormat="false" ht="51" hidden="false" customHeight="true" outlineLevel="0" collapsed="false">
      <c r="A872" s="80" t="s">
        <v>1685</v>
      </c>
      <c r="B872" s="80"/>
      <c r="C872" s="80"/>
    </row>
    <row r="873" customFormat="false" ht="15" hidden="false" customHeight="false" outlineLevel="0" collapsed="false">
      <c r="B873" s="81" t="s">
        <v>1642</v>
      </c>
      <c r="C873" s="82" t="s">
        <v>1643</v>
      </c>
      <c r="D873" s="83"/>
    </row>
    <row r="874" customFormat="false" ht="15" hidden="false" customHeight="false" outlineLevel="0" collapsed="false">
      <c r="B874" s="84" t="s">
        <v>1686</v>
      </c>
      <c r="C874" s="85" t="s">
        <v>1645</v>
      </c>
      <c r="D874" s="86"/>
      <c r="E874" s="86"/>
    </row>
    <row r="875" customFormat="false" ht="15" hidden="false" customHeight="false" outlineLevel="0" collapsed="false">
      <c r="B875" s="84" t="s">
        <v>1687</v>
      </c>
      <c r="C875" s="85" t="s">
        <v>1647</v>
      </c>
      <c r="D875" s="86"/>
      <c r="E875" s="86"/>
    </row>
    <row r="876" customFormat="false" ht="15" hidden="false" customHeight="false" outlineLevel="0" collapsed="false">
      <c r="B876" s="84" t="s">
        <v>1648</v>
      </c>
      <c r="C876" s="85" t="s">
        <v>1649</v>
      </c>
      <c r="D876" s="86"/>
      <c r="E876" s="86"/>
    </row>
    <row r="877" customFormat="false" ht="25.5" hidden="false" customHeight="false" outlineLevel="0" collapsed="false">
      <c r="B877" s="87" t="s">
        <v>1650</v>
      </c>
      <c r="C877" s="85" t="s">
        <v>1651</v>
      </c>
      <c r="D877" s="86"/>
      <c r="E877" s="86"/>
    </row>
    <row r="878" customFormat="false" ht="15" hidden="false" customHeight="false" outlineLevel="0" collapsed="false">
      <c r="B878" s="88" t="s">
        <v>1652</v>
      </c>
      <c r="C878" s="85" t="s">
        <v>1653</v>
      </c>
      <c r="D878" s="86"/>
      <c r="E878" s="86"/>
    </row>
    <row r="879" customFormat="false" ht="15" hidden="false" customHeight="false" outlineLevel="0" collapsed="false">
      <c r="B879" s="88" t="s">
        <v>1654</v>
      </c>
      <c r="C879" s="85" t="s">
        <v>1655</v>
      </c>
      <c r="D879" s="86"/>
      <c r="E879" s="86"/>
    </row>
    <row r="880" customFormat="false" ht="15" hidden="false" customHeight="false" outlineLevel="0" collapsed="false">
      <c r="B880" s="87" t="s">
        <v>1656</v>
      </c>
      <c r="C880" s="85" t="s">
        <v>1657</v>
      </c>
      <c r="D880" s="86"/>
      <c r="E880" s="86"/>
    </row>
    <row r="881" customFormat="false" ht="15" hidden="false" customHeight="false" outlineLevel="0" collapsed="false">
      <c r="B881" s="88" t="s">
        <v>1660</v>
      </c>
      <c r="C881" s="85" t="s">
        <v>1661</v>
      </c>
      <c r="D881" s="86"/>
      <c r="E881" s="86"/>
    </row>
    <row r="882" customFormat="false" ht="15" hidden="false" customHeight="false" outlineLevel="0" collapsed="false">
      <c r="B882" s="87" t="s">
        <v>1662</v>
      </c>
      <c r="C882" s="85" t="s">
        <v>1663</v>
      </c>
      <c r="D882" s="86"/>
      <c r="E882" s="86"/>
    </row>
    <row r="883" customFormat="false" ht="15" hidden="false" customHeight="false" outlineLevel="0" collapsed="false">
      <c r="B883" s="87" t="s">
        <v>1664</v>
      </c>
      <c r="C883" s="85" t="s">
        <v>1665</v>
      </c>
      <c r="D883" s="86"/>
      <c r="E883" s="86"/>
    </row>
    <row r="884" customFormat="false" ht="15" hidden="false" customHeight="false" outlineLevel="0" collapsed="false">
      <c r="B884" s="87" t="s">
        <v>1666</v>
      </c>
      <c r="C884" s="85" t="s">
        <v>1667</v>
      </c>
      <c r="D884" s="86"/>
      <c r="E884" s="86"/>
    </row>
    <row r="885" customFormat="false" ht="15" hidden="false" customHeight="false" outlineLevel="0" collapsed="false">
      <c r="B885" s="88" t="s">
        <v>1668</v>
      </c>
      <c r="C885" s="85" t="s">
        <v>1669</v>
      </c>
      <c r="D885" s="86"/>
      <c r="E885" s="86"/>
    </row>
    <row r="886" customFormat="false" ht="15" hidden="false" customHeight="false" outlineLevel="0" collapsed="false">
      <c r="B886" s="88" t="s">
        <v>1670</v>
      </c>
      <c r="C886" s="85" t="s">
        <v>1671</v>
      </c>
      <c r="D886" s="86"/>
      <c r="E886" s="86"/>
    </row>
    <row r="887" customFormat="false" ht="15" hidden="false" customHeight="false" outlineLevel="0" collapsed="false">
      <c r="B887" s="88" t="s">
        <v>1672</v>
      </c>
      <c r="C887" s="85" t="s">
        <v>1673</v>
      </c>
      <c r="D887" s="86"/>
      <c r="E887" s="86"/>
    </row>
    <row r="888" customFormat="false" ht="15" hidden="false" customHeight="false" outlineLevel="0" collapsed="false">
      <c r="B888" s="88" t="s">
        <v>1674</v>
      </c>
      <c r="C888" s="85" t="s">
        <v>1675</v>
      </c>
      <c r="D888" s="86"/>
      <c r="E888" s="86"/>
    </row>
    <row r="889" customFormat="false" ht="15" hidden="false" customHeight="false" outlineLevel="0" collapsed="false">
      <c r="B889" s="87" t="s">
        <v>1676</v>
      </c>
      <c r="C889" s="85" t="s">
        <v>1677</v>
      </c>
      <c r="D889" s="86"/>
      <c r="E889" s="86"/>
    </row>
    <row r="890" customFormat="false" ht="15" hidden="false" customHeight="false" outlineLevel="0" collapsed="false">
      <c r="B890" s="87" t="s">
        <v>1688</v>
      </c>
      <c r="C890" s="85" t="s">
        <v>1689</v>
      </c>
      <c r="D890" s="86"/>
      <c r="E890" s="86"/>
    </row>
    <row r="891" customFormat="false" ht="15" hidden="false" customHeight="false" outlineLevel="0" collapsed="false">
      <c r="B891" s="87" t="s">
        <v>1690</v>
      </c>
      <c r="C891" s="85" t="s">
        <v>1691</v>
      </c>
      <c r="D891" s="86"/>
      <c r="E891" s="86"/>
    </row>
    <row r="893" customFormat="false" ht="54.75" hidden="false" customHeight="true" outlineLevel="0" collapsed="false">
      <c r="A893" s="80" t="s">
        <v>1692</v>
      </c>
      <c r="B893" s="80"/>
      <c r="C893" s="80"/>
    </row>
    <row r="894" customFormat="false" ht="15" hidden="false" customHeight="false" outlineLevel="0" collapsed="false">
      <c r="B894" s="81" t="s">
        <v>1642</v>
      </c>
      <c r="C894" s="82" t="s">
        <v>1643</v>
      </c>
      <c r="D894" s="83"/>
    </row>
    <row r="895" customFormat="false" ht="15" hidden="false" customHeight="false" outlineLevel="0" collapsed="false">
      <c r="B895" s="84" t="s">
        <v>1693</v>
      </c>
      <c r="C895" s="85" t="s">
        <v>1645</v>
      </c>
      <c r="D895" s="86"/>
      <c r="E895" s="90"/>
    </row>
    <row r="896" customFormat="false" ht="15" hidden="false" customHeight="false" outlineLevel="0" collapsed="false">
      <c r="B896" s="84" t="s">
        <v>1694</v>
      </c>
      <c r="C896" s="85" t="s">
        <v>1647</v>
      </c>
      <c r="D896" s="86"/>
      <c r="E896" s="90"/>
    </row>
    <row r="897" customFormat="false" ht="15" hidden="false" customHeight="false" outlineLevel="0" collapsed="false">
      <c r="B897" s="84" t="s">
        <v>1648</v>
      </c>
      <c r="C897" s="85" t="s">
        <v>1649</v>
      </c>
      <c r="D897" s="86"/>
      <c r="E897" s="86"/>
    </row>
    <row r="898" customFormat="false" ht="25.5" hidden="false" customHeight="false" outlineLevel="0" collapsed="false">
      <c r="B898" s="87" t="s">
        <v>1650</v>
      </c>
      <c r="C898" s="85" t="s">
        <v>1651</v>
      </c>
      <c r="D898" s="86"/>
      <c r="E898" s="86"/>
    </row>
    <row r="899" customFormat="false" ht="15" hidden="false" customHeight="false" outlineLevel="0" collapsed="false">
      <c r="B899" s="88" t="s">
        <v>1652</v>
      </c>
      <c r="C899" s="85" t="s">
        <v>1653</v>
      </c>
      <c r="D899" s="86"/>
      <c r="E899" s="86"/>
    </row>
    <row r="900" customFormat="false" ht="15" hidden="false" customHeight="false" outlineLevel="0" collapsed="false">
      <c r="B900" s="88" t="s">
        <v>1654</v>
      </c>
      <c r="C900" s="85" t="s">
        <v>1655</v>
      </c>
      <c r="D900" s="86"/>
      <c r="E900" s="86"/>
    </row>
    <row r="901" customFormat="false" ht="15" hidden="false" customHeight="false" outlineLevel="0" collapsed="false">
      <c r="B901" s="88" t="s">
        <v>1660</v>
      </c>
      <c r="C901" s="85" t="s">
        <v>1661</v>
      </c>
      <c r="D901" s="86"/>
      <c r="E901" s="86"/>
    </row>
    <row r="902" customFormat="false" ht="15" hidden="false" customHeight="false" outlineLevel="0" collapsed="false">
      <c r="B902" s="87" t="s">
        <v>1662</v>
      </c>
      <c r="C902" s="85" t="s">
        <v>1663</v>
      </c>
      <c r="D902" s="86"/>
      <c r="E902" s="86"/>
    </row>
    <row r="903" customFormat="false" ht="15" hidden="false" customHeight="false" outlineLevel="0" collapsed="false">
      <c r="B903" s="87" t="s">
        <v>1664</v>
      </c>
      <c r="C903" s="85" t="s">
        <v>1665</v>
      </c>
      <c r="D903" s="86"/>
      <c r="E903" s="86"/>
    </row>
    <row r="904" customFormat="false" ht="15" hidden="false" customHeight="false" outlineLevel="0" collapsed="false">
      <c r="B904" s="87" t="s">
        <v>1666</v>
      </c>
      <c r="C904" s="85" t="s">
        <v>1667</v>
      </c>
      <c r="D904" s="86"/>
      <c r="E904" s="86"/>
    </row>
    <row r="905" customFormat="false" ht="15" hidden="false" customHeight="false" outlineLevel="0" collapsed="false">
      <c r="B905" s="88" t="s">
        <v>1668</v>
      </c>
      <c r="C905" s="85" t="s">
        <v>1669</v>
      </c>
      <c r="D905" s="86"/>
      <c r="E905" s="86"/>
    </row>
    <row r="906" customFormat="false" ht="15" hidden="false" customHeight="false" outlineLevel="0" collapsed="false">
      <c r="B906" s="88" t="s">
        <v>1672</v>
      </c>
      <c r="C906" s="85" t="s">
        <v>1673</v>
      </c>
      <c r="D906" s="86"/>
      <c r="E906" s="86"/>
    </row>
    <row r="907" customFormat="false" ht="15" hidden="false" customHeight="false" outlineLevel="0" collapsed="false">
      <c r="B907" s="88" t="s">
        <v>1674</v>
      </c>
      <c r="C907" s="85" t="s">
        <v>1675</v>
      </c>
      <c r="D907" s="86"/>
      <c r="E907" s="86"/>
    </row>
    <row r="908" customFormat="false" ht="15" hidden="false" customHeight="false" outlineLevel="0" collapsed="false">
      <c r="B908" s="87" t="s">
        <v>1676</v>
      </c>
      <c r="C908" s="85" t="s">
        <v>1677</v>
      </c>
      <c r="D908" s="90"/>
      <c r="F908" s="90"/>
    </row>
    <row r="909" customFormat="false" ht="15" hidden="false" customHeight="false" outlineLevel="0" collapsed="false">
      <c r="D909" s="86"/>
      <c r="F909" s="86"/>
    </row>
    <row r="910" customFormat="false" ht="45.75" hidden="false" customHeight="true" outlineLevel="0" collapsed="false">
      <c r="A910" s="80" t="s">
        <v>1695</v>
      </c>
      <c r="B910" s="80"/>
      <c r="C910" s="80"/>
      <c r="D910" s="86"/>
      <c r="F910" s="86"/>
    </row>
    <row r="911" customFormat="false" ht="15" hidden="false" customHeight="false" outlineLevel="0" collapsed="false">
      <c r="B911" s="81" t="s">
        <v>1642</v>
      </c>
      <c r="C911" s="82" t="s">
        <v>1643</v>
      </c>
      <c r="D911" s="86"/>
      <c r="F911" s="86"/>
    </row>
    <row r="912" customFormat="false" ht="15" hidden="false" customHeight="false" outlineLevel="0" collapsed="false">
      <c r="B912" s="91" t="s">
        <v>1696</v>
      </c>
      <c r="C912" s="92" t="s">
        <v>1645</v>
      </c>
      <c r="D912" s="86"/>
      <c r="F912" s="86"/>
    </row>
    <row r="913" customFormat="false" ht="15" hidden="false" customHeight="false" outlineLevel="0" collapsed="false">
      <c r="B913" s="91" t="s">
        <v>1697</v>
      </c>
      <c r="C913" s="92" t="s">
        <v>1647</v>
      </c>
      <c r="D913" s="86"/>
      <c r="F913" s="86"/>
    </row>
    <row r="914" customFormat="false" ht="15" hidden="false" customHeight="false" outlineLevel="0" collapsed="false">
      <c r="B914" s="91" t="s">
        <v>1698</v>
      </c>
      <c r="C914" s="92" t="s">
        <v>1699</v>
      </c>
      <c r="D914" s="86"/>
      <c r="F914" s="86"/>
    </row>
    <row r="915" customFormat="false" ht="15" hidden="false" customHeight="false" outlineLevel="0" collapsed="false">
      <c r="B915" s="91" t="s">
        <v>1648</v>
      </c>
      <c r="C915" s="92" t="s">
        <v>1649</v>
      </c>
      <c r="D915" s="86"/>
      <c r="F915" s="86"/>
    </row>
    <row r="916" customFormat="false" ht="15" hidden="false" customHeight="false" outlineLevel="0" collapsed="false">
      <c r="B916" s="92" t="s">
        <v>1652</v>
      </c>
      <c r="C916" s="92" t="s">
        <v>1653</v>
      </c>
      <c r="D916" s="86"/>
      <c r="F916" s="86"/>
    </row>
    <row r="917" customFormat="false" ht="15" hidden="false" customHeight="false" outlineLevel="0" collapsed="false">
      <c r="B917" s="92" t="s">
        <v>1700</v>
      </c>
      <c r="C917" s="92" t="s">
        <v>1701</v>
      </c>
      <c r="D917" s="86"/>
      <c r="F917" s="86"/>
    </row>
    <row r="918" customFormat="false" ht="15" hidden="false" customHeight="false" outlineLevel="0" collapsed="false">
      <c r="B918" s="92" t="s">
        <v>1702</v>
      </c>
      <c r="C918" s="92" t="s">
        <v>1703</v>
      </c>
      <c r="D918" s="86"/>
      <c r="F918" s="86"/>
    </row>
    <row r="919" customFormat="false" ht="15" hidden="false" customHeight="false" outlineLevel="0" collapsed="false">
      <c r="B919" s="92" t="s">
        <v>1704</v>
      </c>
      <c r="C919" s="92" t="s">
        <v>1705</v>
      </c>
      <c r="D919" s="86"/>
      <c r="F919" s="86"/>
    </row>
    <row r="920" customFormat="false" ht="15" hidden="false" customHeight="false" outlineLevel="0" collapsed="false">
      <c r="B920" s="92" t="s">
        <v>1706</v>
      </c>
      <c r="C920" s="92" t="s">
        <v>1707</v>
      </c>
      <c r="D920" s="86"/>
      <c r="F920" s="86"/>
    </row>
    <row r="921" customFormat="false" ht="15" hidden="false" customHeight="false" outlineLevel="0" collapsed="false">
      <c r="B921" s="91" t="s">
        <v>1658</v>
      </c>
      <c r="C921" s="92" t="s">
        <v>1659</v>
      </c>
      <c r="D921" s="86"/>
      <c r="F921" s="86"/>
    </row>
    <row r="922" customFormat="false" ht="15" hidden="false" customHeight="false" outlineLevel="0" collapsed="false">
      <c r="B922" s="91" t="s">
        <v>1708</v>
      </c>
      <c r="C922" s="92" t="s">
        <v>1709</v>
      </c>
      <c r="D922" s="86"/>
      <c r="F922" s="86"/>
    </row>
    <row r="923" customFormat="false" ht="15" hidden="false" customHeight="false" outlineLevel="0" collapsed="false">
      <c r="B923" s="91" t="s">
        <v>1710</v>
      </c>
      <c r="C923" s="92" t="s">
        <v>1711</v>
      </c>
      <c r="D923" s="86"/>
      <c r="F923" s="86"/>
    </row>
    <row r="924" customFormat="false" ht="15" hidden="false" customHeight="false" outlineLevel="0" collapsed="false">
      <c r="B924" s="91" t="s">
        <v>1662</v>
      </c>
      <c r="C924" s="92" t="s">
        <v>1663</v>
      </c>
      <c r="D924" s="86"/>
      <c r="F924" s="86"/>
    </row>
    <row r="925" customFormat="false" ht="15" hidden="false" customHeight="false" outlineLevel="0" collapsed="false">
      <c r="B925" s="92" t="s">
        <v>1664</v>
      </c>
      <c r="C925" s="92" t="s">
        <v>1665</v>
      </c>
      <c r="D925" s="86"/>
      <c r="F925" s="86"/>
    </row>
    <row r="926" customFormat="false" ht="15" hidden="false" customHeight="false" outlineLevel="0" collapsed="false">
      <c r="B926" s="92" t="s">
        <v>1666</v>
      </c>
      <c r="C926" s="92" t="s">
        <v>1667</v>
      </c>
      <c r="D926" s="86"/>
      <c r="F926" s="86"/>
    </row>
    <row r="927" customFormat="false" ht="15" hidden="false" customHeight="false" outlineLevel="0" collapsed="false">
      <c r="B927" s="92" t="s">
        <v>1660</v>
      </c>
      <c r="C927" s="92" t="s">
        <v>1661</v>
      </c>
      <c r="D927" s="86"/>
      <c r="F927" s="86"/>
    </row>
    <row r="928" customFormat="false" ht="15" hidden="false" customHeight="false" outlineLevel="0" collapsed="false">
      <c r="B928" s="92" t="s">
        <v>1670</v>
      </c>
      <c r="C928" s="92" t="s">
        <v>1671</v>
      </c>
      <c r="D928" s="86"/>
      <c r="F928" s="86"/>
    </row>
    <row r="929" customFormat="false" ht="15" hidden="false" customHeight="false" outlineLevel="0" collapsed="false">
      <c r="B929" s="92" t="s">
        <v>1712</v>
      </c>
      <c r="C929" s="92" t="s">
        <v>1713</v>
      </c>
      <c r="D929" s="86"/>
      <c r="F929" s="86"/>
    </row>
    <row r="930" customFormat="false" ht="15" hidden="false" customHeight="false" outlineLevel="0" collapsed="false">
      <c r="B930" s="92" t="s">
        <v>1714</v>
      </c>
      <c r="C930" s="92" t="s">
        <v>1715</v>
      </c>
      <c r="D930" s="86"/>
      <c r="F930" s="86"/>
    </row>
    <row r="931" customFormat="false" ht="15" hidden="false" customHeight="false" outlineLevel="0" collapsed="false">
      <c r="B931" s="91" t="s">
        <v>1672</v>
      </c>
      <c r="C931" s="92" t="s">
        <v>1673</v>
      </c>
      <c r="D931" s="86"/>
      <c r="F931" s="86"/>
    </row>
    <row r="932" customFormat="false" ht="15" hidden="false" customHeight="false" outlineLevel="0" collapsed="false">
      <c r="B932" s="91" t="s">
        <v>1674</v>
      </c>
      <c r="C932" s="92" t="s">
        <v>1675</v>
      </c>
      <c r="D932" s="86"/>
      <c r="F932" s="86"/>
    </row>
    <row r="933" customFormat="false" ht="15" hidden="false" customHeight="false" outlineLevel="0" collapsed="false">
      <c r="B933" s="92" t="s">
        <v>1716</v>
      </c>
      <c r="C933" s="92" t="s">
        <v>1677</v>
      </c>
      <c r="D933" s="86"/>
      <c r="F933" s="86"/>
    </row>
    <row r="934" customFormat="false" ht="15" hidden="false" customHeight="false" outlineLevel="0" collapsed="false">
      <c r="D934" s="86"/>
      <c r="F934" s="86"/>
    </row>
    <row r="935" customFormat="false" ht="33.75" hidden="false" customHeight="true" outlineLevel="0" collapsed="false">
      <c r="A935" s="93" t="s">
        <v>1717</v>
      </c>
      <c r="B935" s="93"/>
      <c r="C935" s="93"/>
      <c r="D935" s="93"/>
      <c r="E935" s="93"/>
    </row>
    <row r="937" customFormat="false" ht="45" hidden="false" customHeight="false" outlineLevel="0" collapsed="false">
      <c r="B937" s="26" t="s">
        <v>1718</v>
      </c>
      <c r="C937" s="26" t="s">
        <v>1719</v>
      </c>
      <c r="D937" s="31" t="s">
        <v>1720</v>
      </c>
      <c r="E937" s="51" t="s">
        <v>1721</v>
      </c>
      <c r="F937" s="69"/>
    </row>
    <row r="938" customFormat="false" ht="45" hidden="false" customHeight="false" outlineLevel="0" collapsed="false">
      <c r="B938" s="45" t="s">
        <v>1092</v>
      </c>
      <c r="C938" s="94" t="s">
        <v>1722</v>
      </c>
      <c r="D938" s="26" t="s">
        <v>1723</v>
      </c>
      <c r="E938" s="27" t="s">
        <v>1724</v>
      </c>
      <c r="F938" s="69"/>
    </row>
    <row r="939" customFormat="false" ht="45" hidden="false" customHeight="false" outlineLevel="0" collapsed="false">
      <c r="B939" s="95" t="s">
        <v>1094</v>
      </c>
      <c r="C939" s="96" t="s">
        <v>1725</v>
      </c>
      <c r="D939" s="97" t="s">
        <v>1726</v>
      </c>
      <c r="E939" s="98" t="s">
        <v>1727</v>
      </c>
      <c r="F939" s="69"/>
    </row>
    <row r="940" customFormat="false" ht="45" hidden="false" customHeight="false" outlineLevel="0" collapsed="false">
      <c r="B940" s="45" t="s">
        <v>1096</v>
      </c>
      <c r="C940" s="94" t="s">
        <v>1728</v>
      </c>
      <c r="D940" s="55" t="s">
        <v>1729</v>
      </c>
      <c r="E940" s="98" t="s">
        <v>1730</v>
      </c>
      <c r="F940" s="69"/>
    </row>
    <row r="941" customFormat="false" ht="45" hidden="false" customHeight="false" outlineLevel="0" collapsed="false">
      <c r="B941" s="45" t="s">
        <v>1098</v>
      </c>
      <c r="C941" s="94" t="s">
        <v>1731</v>
      </c>
      <c r="D941" s="55" t="s">
        <v>1732</v>
      </c>
      <c r="E941" s="98" t="s">
        <v>1733</v>
      </c>
      <c r="F941" s="69"/>
    </row>
    <row r="942" customFormat="false" ht="45" hidden="false" customHeight="false" outlineLevel="0" collapsed="false">
      <c r="B942" s="45" t="s">
        <v>1100</v>
      </c>
      <c r="C942" s="94" t="s">
        <v>1734</v>
      </c>
      <c r="D942" s="55" t="s">
        <v>1735</v>
      </c>
      <c r="E942" s="98" t="s">
        <v>1736</v>
      </c>
      <c r="F942" s="69"/>
    </row>
    <row r="943" customFormat="false" ht="45" hidden="false" customHeight="false" outlineLevel="0" collapsed="false">
      <c r="B943" s="45" t="s">
        <v>1102</v>
      </c>
      <c r="C943" s="94" t="s">
        <v>1737</v>
      </c>
      <c r="D943" s="55" t="s">
        <v>1738</v>
      </c>
      <c r="E943" s="98" t="s">
        <v>1739</v>
      </c>
      <c r="F943" s="69"/>
    </row>
    <row r="944" customFormat="false" ht="45" hidden="false" customHeight="false" outlineLevel="0" collapsed="false">
      <c r="B944" s="45" t="s">
        <v>1104</v>
      </c>
      <c r="C944" s="94" t="s">
        <v>1740</v>
      </c>
      <c r="D944" s="55" t="s">
        <v>1741</v>
      </c>
      <c r="E944" s="98" t="s">
        <v>1742</v>
      </c>
      <c r="F944" s="69"/>
    </row>
    <row r="945" customFormat="false" ht="45" hidden="false" customHeight="false" outlineLevel="0" collapsed="false">
      <c r="B945" s="45" t="s">
        <v>1106</v>
      </c>
      <c r="C945" s="94" t="s">
        <v>1743</v>
      </c>
      <c r="D945" s="55" t="s">
        <v>1744</v>
      </c>
      <c r="E945" s="98" t="s">
        <v>1745</v>
      </c>
      <c r="F945" s="69"/>
    </row>
    <row r="946" customFormat="false" ht="45" hidden="false" customHeight="false" outlineLevel="0" collapsed="false">
      <c r="B946" s="45" t="s">
        <v>1108</v>
      </c>
      <c r="C946" s="94" t="s">
        <v>1746</v>
      </c>
      <c r="D946" s="55" t="s">
        <v>1747</v>
      </c>
      <c r="E946" s="98" t="s">
        <v>1748</v>
      </c>
      <c r="F946" s="69"/>
    </row>
    <row r="947" customFormat="false" ht="45" hidden="false" customHeight="false" outlineLevel="0" collapsed="false">
      <c r="B947" s="45" t="s">
        <v>1110</v>
      </c>
      <c r="C947" s="94" t="s">
        <v>1749</v>
      </c>
      <c r="D947" s="55" t="s">
        <v>1750</v>
      </c>
      <c r="E947" s="98" t="s">
        <v>1751</v>
      </c>
      <c r="F947" s="69"/>
    </row>
    <row r="948" customFormat="false" ht="45" hidden="false" customHeight="false" outlineLevel="0" collapsed="false">
      <c r="B948" s="45" t="s">
        <v>1112</v>
      </c>
      <c r="C948" s="94" t="s">
        <v>1752</v>
      </c>
      <c r="D948" s="55" t="s">
        <v>1753</v>
      </c>
      <c r="E948" s="98" t="s">
        <v>1754</v>
      </c>
      <c r="F948" s="69"/>
    </row>
    <row r="949" customFormat="false" ht="45" hidden="false" customHeight="false" outlineLevel="0" collapsed="false">
      <c r="B949" s="45" t="s">
        <v>1114</v>
      </c>
      <c r="C949" s="94" t="s">
        <v>1755</v>
      </c>
      <c r="D949" s="55" t="s">
        <v>1756</v>
      </c>
      <c r="E949" s="98" t="s">
        <v>1757</v>
      </c>
      <c r="F949" s="69"/>
    </row>
    <row r="950" customFormat="false" ht="45" hidden="false" customHeight="false" outlineLevel="0" collapsed="false">
      <c r="B950" s="45" t="s">
        <v>1116</v>
      </c>
      <c r="C950" s="94" t="s">
        <v>1758</v>
      </c>
      <c r="D950" s="55" t="s">
        <v>1759</v>
      </c>
      <c r="E950" s="98" t="s">
        <v>1760</v>
      </c>
      <c r="F950" s="69"/>
    </row>
    <row r="951" customFormat="false" ht="45" hidden="false" customHeight="false" outlineLevel="0" collapsed="false">
      <c r="B951" s="45" t="s">
        <v>1118</v>
      </c>
      <c r="C951" s="94" t="s">
        <v>1761</v>
      </c>
      <c r="D951" s="55" t="s">
        <v>1762</v>
      </c>
      <c r="E951" s="99" t="s">
        <v>1763</v>
      </c>
      <c r="F951" s="69"/>
    </row>
    <row r="952" customFormat="false" ht="45" hidden="false" customHeight="false" outlineLevel="0" collapsed="false">
      <c r="B952" s="45" t="s">
        <v>1120</v>
      </c>
      <c r="C952" s="94" t="s">
        <v>1764</v>
      </c>
      <c r="D952" s="55" t="s">
        <v>1765</v>
      </c>
      <c r="E952" s="98" t="s">
        <v>1766</v>
      </c>
      <c r="F952" s="69"/>
    </row>
    <row r="953" customFormat="false" ht="45" hidden="false" customHeight="false" outlineLevel="0" collapsed="false">
      <c r="B953" s="45" t="s">
        <v>1122</v>
      </c>
      <c r="C953" s="94" t="s">
        <v>1767</v>
      </c>
      <c r="D953" s="55" t="s">
        <v>1768</v>
      </c>
      <c r="E953" s="98" t="s">
        <v>1769</v>
      </c>
      <c r="F953" s="69"/>
    </row>
    <row r="954" customFormat="false" ht="15" hidden="false" customHeight="true" outlineLevel="0" collapsed="false">
      <c r="B954" s="45" t="s">
        <v>1124</v>
      </c>
      <c r="C954" s="100" t="s">
        <v>1770</v>
      </c>
      <c r="D954" s="55" t="s">
        <v>1771</v>
      </c>
      <c r="E954" s="98" t="s">
        <v>1772</v>
      </c>
      <c r="F954" s="69"/>
    </row>
    <row r="955" customFormat="false" ht="15" hidden="false" customHeight="false" outlineLevel="0" collapsed="false">
      <c r="B955" s="45" t="s">
        <v>1124</v>
      </c>
      <c r="C955" s="100"/>
      <c r="D955" s="55" t="s">
        <v>1773</v>
      </c>
      <c r="E955" s="98" t="s">
        <v>1774</v>
      </c>
      <c r="F955" s="69"/>
    </row>
    <row r="956" customFormat="false" ht="45" hidden="false" customHeight="false" outlineLevel="0" collapsed="false">
      <c r="B956" s="45" t="s">
        <v>1126</v>
      </c>
      <c r="C956" s="94" t="s">
        <v>1775</v>
      </c>
      <c r="D956" s="55" t="s">
        <v>1776</v>
      </c>
      <c r="E956" s="98" t="s">
        <v>1777</v>
      </c>
      <c r="F956" s="69"/>
    </row>
    <row r="957" customFormat="false" ht="45" hidden="false" customHeight="false" outlineLevel="0" collapsed="false">
      <c r="B957" s="45" t="s">
        <v>1128</v>
      </c>
      <c r="C957" s="94" t="s">
        <v>1778</v>
      </c>
      <c r="D957" s="55" t="s">
        <v>1779</v>
      </c>
      <c r="E957" s="98" t="s">
        <v>1780</v>
      </c>
      <c r="F957" s="69"/>
    </row>
    <row r="958" customFormat="false" ht="45" hidden="false" customHeight="false" outlineLevel="0" collapsed="false">
      <c r="B958" s="45" t="s">
        <v>1130</v>
      </c>
      <c r="C958" s="94" t="s">
        <v>1781</v>
      </c>
      <c r="D958" s="55" t="s">
        <v>1782</v>
      </c>
      <c r="E958" s="101" t="s">
        <v>1783</v>
      </c>
      <c r="F958" s="69"/>
    </row>
    <row r="959" customFormat="false" ht="45" hidden="false" customHeight="false" outlineLevel="0" collapsed="false">
      <c r="B959" s="45" t="s">
        <v>1132</v>
      </c>
      <c r="C959" s="94" t="s">
        <v>1784</v>
      </c>
      <c r="D959" s="55" t="s">
        <v>1785</v>
      </c>
      <c r="E959" s="98" t="s">
        <v>1786</v>
      </c>
      <c r="F959" s="69"/>
    </row>
    <row r="960" customFormat="false" ht="45" hidden="false" customHeight="false" outlineLevel="0" collapsed="false">
      <c r="B960" s="45" t="s">
        <v>1134</v>
      </c>
      <c r="C960" s="94" t="s">
        <v>1787</v>
      </c>
      <c r="D960" s="55" t="s">
        <v>1788</v>
      </c>
      <c r="E960" s="98" t="s">
        <v>1789</v>
      </c>
      <c r="F960" s="69"/>
    </row>
    <row r="961" customFormat="false" ht="45" hidden="false" customHeight="false" outlineLevel="0" collapsed="false">
      <c r="B961" s="45" t="s">
        <v>1136</v>
      </c>
      <c r="C961" s="94" t="s">
        <v>1790</v>
      </c>
      <c r="D961" s="55" t="s">
        <v>1791</v>
      </c>
      <c r="E961" s="98" t="s">
        <v>1792</v>
      </c>
      <c r="F961" s="69"/>
    </row>
    <row r="962" customFormat="false" ht="15" hidden="false" customHeight="true" outlineLevel="0" collapsed="false">
      <c r="B962" s="45" t="s">
        <v>1138</v>
      </c>
      <c r="C962" s="100" t="s">
        <v>1793</v>
      </c>
      <c r="D962" s="55" t="s">
        <v>1794</v>
      </c>
      <c r="E962" s="98" t="s">
        <v>1795</v>
      </c>
      <c r="F962" s="69"/>
    </row>
    <row r="963" customFormat="false" ht="15" hidden="false" customHeight="false" outlineLevel="0" collapsed="false">
      <c r="B963" s="45" t="str">
        <f aca="false">B962</f>
        <v>st36.027.24</v>
      </c>
      <c r="C963" s="100"/>
      <c r="D963" s="55" t="s">
        <v>1796</v>
      </c>
      <c r="E963" s="98" t="s">
        <v>1797</v>
      </c>
      <c r="F963" s="69"/>
    </row>
    <row r="964" customFormat="false" ht="45" hidden="false" customHeight="false" outlineLevel="0" collapsed="false">
      <c r="B964" s="45" t="s">
        <v>1140</v>
      </c>
      <c r="C964" s="94" t="s">
        <v>1798</v>
      </c>
      <c r="D964" s="55" t="s">
        <v>1799</v>
      </c>
      <c r="E964" s="98" t="s">
        <v>1800</v>
      </c>
      <c r="F964" s="69"/>
    </row>
    <row r="965" customFormat="false" ht="45" hidden="false" customHeight="false" outlineLevel="0" collapsed="false">
      <c r="B965" s="45" t="s">
        <v>1142</v>
      </c>
      <c r="C965" s="94" t="s">
        <v>1801</v>
      </c>
      <c r="D965" s="55" t="s">
        <v>1802</v>
      </c>
      <c r="E965" s="102" t="s">
        <v>1803</v>
      </c>
      <c r="F965" s="69"/>
    </row>
    <row r="966" customFormat="false" ht="45" hidden="false" customHeight="false" outlineLevel="0" collapsed="false">
      <c r="B966" s="45" t="s">
        <v>1144</v>
      </c>
      <c r="C966" s="94" t="s">
        <v>1804</v>
      </c>
      <c r="D966" s="55" t="s">
        <v>1805</v>
      </c>
      <c r="E966" s="102" t="s">
        <v>1806</v>
      </c>
      <c r="F966" s="69"/>
    </row>
    <row r="967" customFormat="false" ht="45" hidden="false" customHeight="false" outlineLevel="0" collapsed="false">
      <c r="B967" s="45" t="s">
        <v>1146</v>
      </c>
      <c r="C967" s="94" t="s">
        <v>1807</v>
      </c>
      <c r="D967" s="55" t="s">
        <v>1808</v>
      </c>
      <c r="E967" s="98" t="s">
        <v>1809</v>
      </c>
      <c r="F967" s="69"/>
    </row>
    <row r="968" customFormat="false" ht="45" hidden="false" customHeight="false" outlineLevel="0" collapsed="false">
      <c r="B968" s="45" t="s">
        <v>1148</v>
      </c>
      <c r="C968" s="94" t="s">
        <v>1810</v>
      </c>
      <c r="D968" s="55" t="s">
        <v>1811</v>
      </c>
      <c r="E968" s="98" t="s">
        <v>1812</v>
      </c>
      <c r="F968" s="69"/>
    </row>
    <row r="970" customFormat="false" ht="15" hidden="false" customHeight="true" outlineLevel="0" collapsed="false">
      <c r="B970" s="79" t="s">
        <v>1813</v>
      </c>
      <c r="C970" s="79"/>
      <c r="D970" s="79"/>
    </row>
    <row r="971" customFormat="false" ht="23.25" hidden="false" customHeight="true" outlineLevel="0" collapsed="false">
      <c r="D971" s="103"/>
    </row>
    <row r="972" customFormat="false" ht="15" hidden="false" customHeight="false" outlineLevel="0" collapsed="false">
      <c r="A972" s="26" t="s">
        <v>7</v>
      </c>
      <c r="B972" s="26" t="s">
        <v>1642</v>
      </c>
      <c r="C972" s="27" t="s">
        <v>1814</v>
      </c>
      <c r="D972" s="100" t="s">
        <v>1815</v>
      </c>
    </row>
    <row r="973" customFormat="false" ht="15.75" hidden="false" customHeight="false" outlineLevel="0" collapsed="false">
      <c r="A973" s="26" t="n">
        <v>1</v>
      </c>
      <c r="B973" s="104" t="s">
        <v>1816</v>
      </c>
      <c r="C973" s="105" t="s">
        <v>1817</v>
      </c>
      <c r="D973" s="104" t="s">
        <v>1818</v>
      </c>
    </row>
    <row r="974" customFormat="false" ht="15.75" hidden="false" customHeight="false" outlineLevel="0" collapsed="false">
      <c r="A974" s="26" t="n">
        <v>2</v>
      </c>
      <c r="B974" s="104" t="s">
        <v>1819</v>
      </c>
      <c r="C974" s="105" t="s">
        <v>1820</v>
      </c>
      <c r="D974" s="104" t="s">
        <v>1818</v>
      </c>
    </row>
    <row r="975" customFormat="false" ht="15.75" hidden="false" customHeight="false" outlineLevel="0" collapsed="false">
      <c r="A975" s="26" t="n">
        <v>3</v>
      </c>
      <c r="B975" s="104" t="s">
        <v>1821</v>
      </c>
      <c r="C975" s="105" t="s">
        <v>1822</v>
      </c>
      <c r="D975" s="104" t="s">
        <v>1823</v>
      </c>
    </row>
    <row r="976" customFormat="false" ht="15.75" hidden="false" customHeight="false" outlineLevel="0" collapsed="false">
      <c r="A976" s="26" t="n">
        <v>4</v>
      </c>
      <c r="B976" s="104" t="s">
        <v>1824</v>
      </c>
      <c r="C976" s="105" t="s">
        <v>1825</v>
      </c>
      <c r="D976" s="104" t="s">
        <v>1823</v>
      </c>
    </row>
    <row r="977" customFormat="false" ht="15.75" hidden="false" customHeight="false" outlineLevel="0" collapsed="false">
      <c r="A977" s="26" t="n">
        <v>5</v>
      </c>
      <c r="B977" s="104" t="s">
        <v>1826</v>
      </c>
      <c r="C977" s="105" t="s">
        <v>1827</v>
      </c>
      <c r="D977" s="104" t="s">
        <v>1818</v>
      </c>
    </row>
    <row r="978" customFormat="false" ht="15.75" hidden="false" customHeight="false" outlineLevel="0" collapsed="false">
      <c r="A978" s="26" t="n">
        <v>6</v>
      </c>
      <c r="B978" s="104" t="s">
        <v>1828</v>
      </c>
      <c r="C978" s="105" t="s">
        <v>1829</v>
      </c>
      <c r="D978" s="104" t="s">
        <v>1818</v>
      </c>
    </row>
    <row r="979" customFormat="false" ht="15.75" hidden="false" customHeight="false" outlineLevel="0" collapsed="false">
      <c r="A979" s="26" t="n">
        <v>7</v>
      </c>
      <c r="B979" s="104" t="s">
        <v>1830</v>
      </c>
      <c r="C979" s="105" t="s">
        <v>1831</v>
      </c>
      <c r="D979" s="104" t="s">
        <v>1818</v>
      </c>
    </row>
    <row r="980" customFormat="false" ht="15.75" hidden="false" customHeight="false" outlineLevel="0" collapsed="false">
      <c r="A980" s="26" t="n">
        <v>8</v>
      </c>
      <c r="B980" s="104" t="s">
        <v>1832</v>
      </c>
      <c r="C980" s="105" t="s">
        <v>1833</v>
      </c>
      <c r="D980" s="104" t="s">
        <v>1818</v>
      </c>
    </row>
    <row r="981" customFormat="false" ht="15.75" hidden="false" customHeight="false" outlineLevel="0" collapsed="false">
      <c r="A981" s="26" t="n">
        <v>9</v>
      </c>
      <c r="B981" s="104" t="s">
        <v>1834</v>
      </c>
      <c r="C981" s="105" t="s">
        <v>1835</v>
      </c>
      <c r="D981" s="104" t="s">
        <v>1823</v>
      </c>
    </row>
    <row r="982" customFormat="false" ht="15.75" hidden="false" customHeight="false" outlineLevel="0" collapsed="false">
      <c r="A982" s="26" t="n">
        <v>10</v>
      </c>
      <c r="B982" s="104" t="s">
        <v>1836</v>
      </c>
      <c r="C982" s="105" t="s">
        <v>1837</v>
      </c>
      <c r="D982" s="104" t="s">
        <v>1818</v>
      </c>
    </row>
    <row r="983" customFormat="false" ht="15.75" hidden="false" customHeight="false" outlineLevel="0" collapsed="false">
      <c r="A983" s="26" t="n">
        <v>11</v>
      </c>
      <c r="B983" s="104" t="s">
        <v>1838</v>
      </c>
      <c r="C983" s="105" t="s">
        <v>1839</v>
      </c>
      <c r="D983" s="104" t="s">
        <v>1818</v>
      </c>
    </row>
    <row r="984" customFormat="false" ht="15.75" hidden="false" customHeight="false" outlineLevel="0" collapsed="false">
      <c r="A984" s="26" t="n">
        <v>12</v>
      </c>
      <c r="B984" s="104" t="s">
        <v>1840</v>
      </c>
      <c r="C984" s="105" t="s">
        <v>1841</v>
      </c>
      <c r="D984" s="104" t="s">
        <v>1818</v>
      </c>
    </row>
    <row r="985" customFormat="false" ht="31.5" hidden="false" customHeight="false" outlineLevel="0" collapsed="false">
      <c r="A985" s="26" t="n">
        <v>13</v>
      </c>
      <c r="B985" s="104" t="s">
        <v>1842</v>
      </c>
      <c r="C985" s="105" t="s">
        <v>1843</v>
      </c>
      <c r="D985" s="104" t="s">
        <v>1818</v>
      </c>
    </row>
    <row r="986" customFormat="false" ht="31.5" hidden="false" customHeight="false" outlineLevel="0" collapsed="false">
      <c r="A986" s="26" t="n">
        <v>14</v>
      </c>
      <c r="B986" s="104" t="s">
        <v>1844</v>
      </c>
      <c r="C986" s="105" t="s">
        <v>1845</v>
      </c>
      <c r="D986" s="104" t="s">
        <v>1818</v>
      </c>
    </row>
    <row r="987" customFormat="false" ht="15.75" hidden="false" customHeight="false" outlineLevel="0" collapsed="false">
      <c r="A987" s="26" t="n">
        <v>15</v>
      </c>
      <c r="B987" s="104" t="s">
        <v>1846</v>
      </c>
      <c r="C987" s="105" t="s">
        <v>1847</v>
      </c>
      <c r="D987" s="104" t="s">
        <v>1818</v>
      </c>
    </row>
    <row r="988" customFormat="false" ht="15.75" hidden="false" customHeight="false" outlineLevel="0" collapsed="false">
      <c r="A988" s="26" t="n">
        <v>16</v>
      </c>
      <c r="B988" s="104" t="s">
        <v>1848</v>
      </c>
      <c r="C988" s="105" t="s">
        <v>1849</v>
      </c>
      <c r="D988" s="104" t="s">
        <v>1818</v>
      </c>
    </row>
    <row r="989" customFormat="false" ht="15.75" hidden="false" customHeight="false" outlineLevel="0" collapsed="false">
      <c r="A989" s="26" t="n">
        <v>17</v>
      </c>
      <c r="B989" s="104" t="s">
        <v>1850</v>
      </c>
      <c r="C989" s="105" t="s">
        <v>1851</v>
      </c>
      <c r="D989" s="104" t="s">
        <v>1818</v>
      </c>
    </row>
    <row r="990" customFormat="false" ht="31.5" hidden="false" customHeight="false" outlineLevel="0" collapsed="false">
      <c r="A990" s="26" t="n">
        <v>18</v>
      </c>
      <c r="B990" s="104" t="s">
        <v>1852</v>
      </c>
      <c r="C990" s="105" t="s">
        <v>1853</v>
      </c>
      <c r="D990" s="104" t="s">
        <v>1818</v>
      </c>
    </row>
    <row r="991" customFormat="false" ht="15.75" hidden="false" customHeight="false" outlineLevel="0" collapsed="false">
      <c r="A991" s="26" t="n">
        <v>19</v>
      </c>
      <c r="B991" s="104" t="s">
        <v>1854</v>
      </c>
      <c r="C991" s="105" t="s">
        <v>1855</v>
      </c>
      <c r="D991" s="104" t="s">
        <v>1823</v>
      </c>
    </row>
    <row r="992" customFormat="false" ht="15.75" hidden="false" customHeight="false" outlineLevel="0" collapsed="false">
      <c r="A992" s="26" t="n">
        <v>20</v>
      </c>
      <c r="B992" s="104" t="s">
        <v>1856</v>
      </c>
      <c r="C992" s="105" t="s">
        <v>1857</v>
      </c>
      <c r="D992" s="104" t="s">
        <v>1823</v>
      </c>
    </row>
    <row r="993" customFormat="false" ht="15.75" hidden="false" customHeight="false" outlineLevel="0" collapsed="false">
      <c r="A993" s="26" t="n">
        <v>21</v>
      </c>
      <c r="B993" s="104" t="s">
        <v>1858</v>
      </c>
      <c r="C993" s="105" t="s">
        <v>1859</v>
      </c>
      <c r="D993" s="104" t="s">
        <v>1818</v>
      </c>
    </row>
    <row r="994" customFormat="false" ht="15.75" hidden="false" customHeight="false" outlineLevel="0" collapsed="false">
      <c r="A994" s="26" t="n">
        <v>22</v>
      </c>
      <c r="B994" s="104" t="s">
        <v>1860</v>
      </c>
      <c r="C994" s="105" t="s">
        <v>1861</v>
      </c>
      <c r="D994" s="104" t="s">
        <v>1818</v>
      </c>
    </row>
    <row r="995" customFormat="false" ht="15.75" hidden="false" customHeight="false" outlineLevel="0" collapsed="false">
      <c r="A995" s="26" t="n">
        <v>23</v>
      </c>
      <c r="B995" s="104" t="s">
        <v>1862</v>
      </c>
      <c r="C995" s="105" t="s">
        <v>1863</v>
      </c>
      <c r="D995" s="104" t="s">
        <v>1823</v>
      </c>
    </row>
    <row r="996" customFormat="false" ht="15.75" hidden="false" customHeight="false" outlineLevel="0" collapsed="false">
      <c r="A996" s="26" t="n">
        <v>24</v>
      </c>
      <c r="B996" s="104" t="s">
        <v>1864</v>
      </c>
      <c r="C996" s="105" t="s">
        <v>1865</v>
      </c>
      <c r="D996" s="104" t="s">
        <v>1823</v>
      </c>
    </row>
    <row r="997" customFormat="false" ht="15.75" hidden="false" customHeight="false" outlineLevel="0" collapsed="false">
      <c r="A997" s="26" t="n">
        <v>25</v>
      </c>
      <c r="B997" s="104" t="s">
        <v>1866</v>
      </c>
      <c r="C997" s="105" t="s">
        <v>1867</v>
      </c>
      <c r="D997" s="104" t="s">
        <v>1823</v>
      </c>
    </row>
    <row r="998" customFormat="false" ht="15.75" hidden="false" customHeight="false" outlineLevel="0" collapsed="false">
      <c r="A998" s="26" t="n">
        <v>26</v>
      </c>
      <c r="B998" s="104" t="s">
        <v>1868</v>
      </c>
      <c r="C998" s="105" t="s">
        <v>1869</v>
      </c>
      <c r="D998" s="104" t="s">
        <v>1818</v>
      </c>
    </row>
    <row r="999" customFormat="false" ht="15.75" hidden="false" customHeight="false" outlineLevel="0" collapsed="false">
      <c r="A999" s="26" t="n">
        <v>27</v>
      </c>
      <c r="B999" s="104" t="s">
        <v>1870</v>
      </c>
      <c r="C999" s="105" t="s">
        <v>1871</v>
      </c>
      <c r="D999" s="104" t="s">
        <v>1823</v>
      </c>
    </row>
    <row r="1000" customFormat="false" ht="15.75" hidden="false" customHeight="false" outlineLevel="0" collapsed="false">
      <c r="A1000" s="26" t="n">
        <v>28</v>
      </c>
      <c r="B1000" s="104" t="s">
        <v>1872</v>
      </c>
      <c r="C1000" s="105" t="s">
        <v>1873</v>
      </c>
      <c r="D1000" s="104" t="s">
        <v>1823</v>
      </c>
    </row>
    <row r="1001" customFormat="false" ht="15.75" hidden="false" customHeight="false" outlineLevel="0" collapsed="false">
      <c r="A1001" s="26" t="n">
        <v>29</v>
      </c>
      <c r="B1001" s="104" t="s">
        <v>1874</v>
      </c>
      <c r="C1001" s="105" t="s">
        <v>1875</v>
      </c>
      <c r="D1001" s="104" t="s">
        <v>1823</v>
      </c>
    </row>
    <row r="1002" customFormat="false" ht="15.75" hidden="false" customHeight="false" outlineLevel="0" collapsed="false">
      <c r="A1002" s="26" t="n">
        <v>30</v>
      </c>
      <c r="B1002" s="104" t="s">
        <v>1625</v>
      </c>
      <c r="C1002" s="105" t="s">
        <v>1626</v>
      </c>
      <c r="D1002" s="104" t="s">
        <v>1823</v>
      </c>
    </row>
    <row r="1003" customFormat="false" ht="15.75" hidden="false" customHeight="false" outlineLevel="0" collapsed="false">
      <c r="A1003" s="26" t="n">
        <v>31</v>
      </c>
      <c r="B1003" s="104" t="s">
        <v>1629</v>
      </c>
      <c r="C1003" s="105" t="s">
        <v>1630</v>
      </c>
      <c r="D1003" s="104" t="s">
        <v>1823</v>
      </c>
    </row>
    <row r="1004" customFormat="false" ht="15.75" hidden="false" customHeight="false" outlineLevel="0" collapsed="false">
      <c r="A1004" s="26" t="n">
        <v>32</v>
      </c>
      <c r="B1004" s="104" t="s">
        <v>1876</v>
      </c>
      <c r="C1004" s="105" t="s">
        <v>1877</v>
      </c>
      <c r="D1004" s="104" t="s">
        <v>1823</v>
      </c>
    </row>
    <row r="1005" customFormat="false" ht="15.75" hidden="false" customHeight="false" outlineLevel="0" collapsed="false">
      <c r="A1005" s="26" t="n">
        <v>33</v>
      </c>
      <c r="B1005" s="104" t="s">
        <v>1878</v>
      </c>
      <c r="C1005" s="105" t="s">
        <v>1879</v>
      </c>
      <c r="D1005" s="27" t="s">
        <v>1823</v>
      </c>
    </row>
    <row r="1006" customFormat="false" ht="31.5" hidden="false" customHeight="false" outlineLevel="0" collapsed="false">
      <c r="A1006" s="26" t="n">
        <v>34</v>
      </c>
      <c r="B1006" s="104" t="s">
        <v>1880</v>
      </c>
      <c r="C1006" s="105" t="s">
        <v>1881</v>
      </c>
      <c r="D1006" s="104" t="s">
        <v>1823</v>
      </c>
    </row>
    <row r="1007" customFormat="false" ht="31.5" hidden="false" customHeight="false" outlineLevel="0" collapsed="false">
      <c r="A1007" s="26" t="n">
        <v>35</v>
      </c>
      <c r="B1007" s="104" t="s">
        <v>1605</v>
      </c>
      <c r="C1007" s="105" t="s">
        <v>1606</v>
      </c>
      <c r="D1007" s="104" t="s">
        <v>1823</v>
      </c>
    </row>
    <row r="1008" customFormat="false" ht="15.75" hidden="false" customHeight="false" outlineLevel="0" collapsed="false">
      <c r="A1008" s="26" t="n">
        <v>36</v>
      </c>
      <c r="B1008" s="104" t="s">
        <v>1882</v>
      </c>
      <c r="C1008" s="105" t="s">
        <v>1883</v>
      </c>
      <c r="D1008" s="104" t="s">
        <v>1823</v>
      </c>
    </row>
    <row r="1009" customFormat="false" ht="15.75" hidden="false" customHeight="false" outlineLevel="0" collapsed="false">
      <c r="A1009" s="26" t="n">
        <v>37</v>
      </c>
      <c r="B1009" s="104" t="s">
        <v>1884</v>
      </c>
      <c r="C1009" s="105" t="s">
        <v>1885</v>
      </c>
      <c r="D1009" s="104" t="s">
        <v>1886</v>
      </c>
    </row>
    <row r="1010" customFormat="false" ht="15.75" hidden="false" customHeight="false" outlineLevel="0" collapsed="false">
      <c r="A1010" s="26" t="n">
        <v>38</v>
      </c>
      <c r="B1010" s="104" t="s">
        <v>1887</v>
      </c>
      <c r="C1010" s="105" t="s">
        <v>1888</v>
      </c>
      <c r="D1010" s="104" t="s">
        <v>1886</v>
      </c>
    </row>
    <row r="1011" customFormat="false" ht="15.75" hidden="false" customHeight="false" outlineLevel="0" collapsed="false">
      <c r="A1011" s="26" t="n">
        <v>39</v>
      </c>
      <c r="B1011" s="104" t="s">
        <v>1889</v>
      </c>
      <c r="C1011" s="105" t="s">
        <v>1890</v>
      </c>
      <c r="D1011" s="104" t="s">
        <v>1823</v>
      </c>
    </row>
    <row r="1012" customFormat="false" ht="15.75" hidden="false" customHeight="false" outlineLevel="0" collapsed="false">
      <c r="A1012" s="26" t="n">
        <v>40</v>
      </c>
      <c r="B1012" s="104" t="s">
        <v>1891</v>
      </c>
      <c r="C1012" s="105" t="s">
        <v>1892</v>
      </c>
      <c r="D1012" s="104" t="s">
        <v>1818</v>
      </c>
    </row>
    <row r="1013" customFormat="false" ht="15.75" hidden="false" customHeight="false" outlineLevel="0" collapsed="false">
      <c r="A1013" s="26" t="n">
        <v>41</v>
      </c>
      <c r="B1013" s="104" t="s">
        <v>1893</v>
      </c>
      <c r="C1013" s="105" t="s">
        <v>1894</v>
      </c>
      <c r="D1013" s="104" t="s">
        <v>1823</v>
      </c>
    </row>
    <row r="1014" customFormat="false" ht="15.75" hidden="false" customHeight="false" outlineLevel="0" collapsed="false">
      <c r="A1014" s="26" t="n">
        <v>42</v>
      </c>
      <c r="B1014" s="104" t="s">
        <v>1895</v>
      </c>
      <c r="C1014" s="105" t="s">
        <v>1896</v>
      </c>
      <c r="D1014" s="104" t="s">
        <v>1818</v>
      </c>
    </row>
    <row r="1015" customFormat="false" ht="15.75" hidden="false" customHeight="false" outlineLevel="0" collapsed="false">
      <c r="A1015" s="26" t="n">
        <v>43</v>
      </c>
      <c r="B1015" s="104" t="s">
        <v>1897</v>
      </c>
      <c r="C1015" s="105" t="s">
        <v>1898</v>
      </c>
      <c r="D1015" s="104" t="s">
        <v>1886</v>
      </c>
    </row>
    <row r="1016" customFormat="false" ht="15.75" hidden="false" customHeight="false" outlineLevel="0" collapsed="false">
      <c r="A1016" s="26" t="n">
        <v>44</v>
      </c>
      <c r="B1016" s="104" t="s">
        <v>1899</v>
      </c>
      <c r="C1016" s="105" t="s">
        <v>1900</v>
      </c>
      <c r="D1016" s="104" t="s">
        <v>1886</v>
      </c>
    </row>
    <row r="1017" customFormat="false" ht="15.75" hidden="false" customHeight="false" outlineLevel="0" collapsed="false">
      <c r="A1017" s="26" t="n">
        <v>45</v>
      </c>
      <c r="B1017" s="104" t="s">
        <v>1901</v>
      </c>
      <c r="C1017" s="105" t="s">
        <v>1902</v>
      </c>
      <c r="D1017" s="104" t="s">
        <v>1818</v>
      </c>
    </row>
    <row r="1018" customFormat="false" ht="15.75" hidden="false" customHeight="false" outlineLevel="0" collapsed="false">
      <c r="A1018" s="26" t="n">
        <v>46</v>
      </c>
      <c r="B1018" s="104" t="s">
        <v>1903</v>
      </c>
      <c r="C1018" s="105" t="s">
        <v>1904</v>
      </c>
      <c r="D1018" s="104" t="s">
        <v>1886</v>
      </c>
    </row>
    <row r="1019" customFormat="false" ht="15.75" hidden="false" customHeight="false" outlineLevel="0" collapsed="false">
      <c r="A1019" s="26" t="n">
        <v>47</v>
      </c>
      <c r="B1019" s="104" t="s">
        <v>1905</v>
      </c>
      <c r="C1019" s="105" t="s">
        <v>1906</v>
      </c>
      <c r="D1019" s="104" t="s">
        <v>1823</v>
      </c>
    </row>
    <row r="1020" customFormat="false" ht="15.75" hidden="false" customHeight="false" outlineLevel="0" collapsed="false">
      <c r="A1020" s="26" t="n">
        <v>48</v>
      </c>
      <c r="B1020" s="104" t="s">
        <v>1907</v>
      </c>
      <c r="C1020" s="105" t="s">
        <v>1908</v>
      </c>
      <c r="D1020" s="104" t="s">
        <v>1823</v>
      </c>
    </row>
    <row r="1021" customFormat="false" ht="15.75" hidden="false" customHeight="false" outlineLevel="0" collapsed="false">
      <c r="A1021" s="26" t="n">
        <v>49</v>
      </c>
      <c r="B1021" s="104" t="s">
        <v>1909</v>
      </c>
      <c r="C1021" s="105" t="s">
        <v>1910</v>
      </c>
      <c r="D1021" s="104" t="s">
        <v>1823</v>
      </c>
    </row>
    <row r="1022" customFormat="false" ht="15.75" hidden="false" customHeight="false" outlineLevel="0" collapsed="false">
      <c r="A1022" s="26" t="n">
        <v>50</v>
      </c>
      <c r="B1022" s="104" t="s">
        <v>1911</v>
      </c>
      <c r="C1022" s="105" t="s">
        <v>1912</v>
      </c>
      <c r="D1022" s="104" t="s">
        <v>1823</v>
      </c>
    </row>
    <row r="1023" customFormat="false" ht="15.75" hidden="false" customHeight="false" outlineLevel="0" collapsed="false">
      <c r="A1023" s="26" t="n">
        <v>51</v>
      </c>
      <c r="B1023" s="104" t="s">
        <v>1913</v>
      </c>
      <c r="C1023" s="105" t="s">
        <v>1914</v>
      </c>
      <c r="D1023" s="104" t="s">
        <v>1886</v>
      </c>
    </row>
    <row r="1024" customFormat="false" ht="15.75" hidden="false" customHeight="false" outlineLevel="0" collapsed="false">
      <c r="A1024" s="26" t="n">
        <v>52</v>
      </c>
      <c r="B1024" s="104" t="s">
        <v>1915</v>
      </c>
      <c r="C1024" s="105" t="s">
        <v>1916</v>
      </c>
      <c r="D1024" s="104" t="s">
        <v>1886</v>
      </c>
    </row>
    <row r="1025" customFormat="false" ht="15.75" hidden="false" customHeight="false" outlineLevel="0" collapsed="false">
      <c r="A1025" s="26" t="n">
        <v>53</v>
      </c>
      <c r="B1025" s="104" t="s">
        <v>1917</v>
      </c>
      <c r="C1025" s="105" t="s">
        <v>1918</v>
      </c>
      <c r="D1025" s="104" t="s">
        <v>1823</v>
      </c>
    </row>
    <row r="1026" customFormat="false" ht="15.75" hidden="false" customHeight="false" outlineLevel="0" collapsed="false">
      <c r="A1026" s="26" t="n">
        <v>54</v>
      </c>
      <c r="B1026" s="104" t="s">
        <v>1919</v>
      </c>
      <c r="C1026" s="105" t="s">
        <v>1920</v>
      </c>
      <c r="D1026" s="104" t="s">
        <v>1823</v>
      </c>
    </row>
    <row r="1027" customFormat="false" ht="31.5" hidden="false" customHeight="false" outlineLevel="0" collapsed="false">
      <c r="A1027" s="26" t="n">
        <v>55</v>
      </c>
      <c r="B1027" s="104" t="s">
        <v>1921</v>
      </c>
      <c r="C1027" s="105" t="s">
        <v>1922</v>
      </c>
      <c r="D1027" s="104" t="s">
        <v>1886</v>
      </c>
    </row>
    <row r="1028" customFormat="false" ht="31.5" hidden="false" customHeight="false" outlineLevel="0" collapsed="false">
      <c r="A1028" s="26" t="n">
        <v>56</v>
      </c>
      <c r="B1028" s="104" t="s">
        <v>1923</v>
      </c>
      <c r="C1028" s="105" t="s">
        <v>1924</v>
      </c>
      <c r="D1028" s="104" t="s">
        <v>1823</v>
      </c>
    </row>
    <row r="1029" customFormat="false" ht="15.75" hidden="false" customHeight="false" outlineLevel="0" collapsed="false">
      <c r="A1029" s="26" t="n">
        <v>57</v>
      </c>
      <c r="B1029" s="104" t="s">
        <v>1925</v>
      </c>
      <c r="C1029" s="105" t="s">
        <v>1926</v>
      </c>
      <c r="D1029" s="104" t="s">
        <v>1886</v>
      </c>
    </row>
    <row r="1030" customFormat="false" ht="15.75" hidden="false" customHeight="false" outlineLevel="0" collapsed="false">
      <c r="A1030" s="26" t="n">
        <v>58</v>
      </c>
      <c r="B1030" s="104" t="s">
        <v>1927</v>
      </c>
      <c r="C1030" s="105" t="s">
        <v>1928</v>
      </c>
      <c r="D1030" s="104" t="s">
        <v>1886</v>
      </c>
    </row>
    <row r="1031" customFormat="false" ht="15.75" hidden="false" customHeight="false" outlineLevel="0" collapsed="false">
      <c r="A1031" s="26" t="n">
        <v>59</v>
      </c>
      <c r="B1031" s="104" t="s">
        <v>1929</v>
      </c>
      <c r="C1031" s="105" t="s">
        <v>1930</v>
      </c>
      <c r="D1031" s="104" t="s">
        <v>1818</v>
      </c>
    </row>
    <row r="1032" customFormat="false" ht="15.75" hidden="false" customHeight="false" outlineLevel="0" collapsed="false">
      <c r="A1032" s="26" t="n">
        <v>60</v>
      </c>
      <c r="B1032" s="104" t="s">
        <v>1931</v>
      </c>
      <c r="C1032" s="105" t="s">
        <v>1932</v>
      </c>
      <c r="D1032" s="104" t="s">
        <v>1886</v>
      </c>
    </row>
    <row r="1033" customFormat="false" ht="15.75" hidden="false" customHeight="false" outlineLevel="0" collapsed="false">
      <c r="A1033" s="26" t="n">
        <v>61</v>
      </c>
      <c r="B1033" s="104" t="s">
        <v>1933</v>
      </c>
      <c r="C1033" s="105" t="s">
        <v>1934</v>
      </c>
      <c r="D1033" s="104" t="s">
        <v>1823</v>
      </c>
    </row>
    <row r="1034" customFormat="false" ht="15.75" hidden="false" customHeight="false" outlineLevel="0" collapsed="false">
      <c r="A1034" s="26" t="n">
        <v>62</v>
      </c>
      <c r="B1034" s="104" t="s">
        <v>1935</v>
      </c>
      <c r="C1034" s="105" t="s">
        <v>1936</v>
      </c>
      <c r="D1034" s="104" t="s">
        <v>1823</v>
      </c>
    </row>
    <row r="1035" customFormat="false" ht="15.75" hidden="false" customHeight="false" outlineLevel="0" collapsed="false">
      <c r="A1035" s="26" t="n">
        <v>63</v>
      </c>
      <c r="B1035" s="104" t="s">
        <v>1937</v>
      </c>
      <c r="C1035" s="105" t="s">
        <v>1938</v>
      </c>
      <c r="D1035" s="104" t="s">
        <v>1823</v>
      </c>
    </row>
    <row r="1036" customFormat="false" ht="15.75" hidden="false" customHeight="false" outlineLevel="0" collapsed="false">
      <c r="A1036" s="26" t="n">
        <v>64</v>
      </c>
      <c r="B1036" s="104" t="s">
        <v>1939</v>
      </c>
      <c r="C1036" s="105" t="s">
        <v>1940</v>
      </c>
      <c r="D1036" s="104" t="s">
        <v>1886</v>
      </c>
    </row>
    <row r="1037" customFormat="false" ht="15.75" hidden="false" customHeight="false" outlineLevel="0" collapsed="false">
      <c r="A1037" s="26" t="n">
        <v>65</v>
      </c>
      <c r="B1037" s="104" t="s">
        <v>1941</v>
      </c>
      <c r="C1037" s="105" t="s">
        <v>1942</v>
      </c>
      <c r="D1037" s="104" t="s">
        <v>1818</v>
      </c>
    </row>
    <row r="1038" customFormat="false" ht="15.75" hidden="false" customHeight="false" outlineLevel="0" collapsed="false">
      <c r="A1038" s="26" t="n">
        <v>66</v>
      </c>
      <c r="B1038" s="104" t="s">
        <v>1943</v>
      </c>
      <c r="C1038" s="105" t="s">
        <v>1944</v>
      </c>
      <c r="D1038" s="104" t="s">
        <v>1818</v>
      </c>
    </row>
    <row r="1039" customFormat="false" ht="15.75" hidden="false" customHeight="false" outlineLevel="0" collapsed="false">
      <c r="A1039" s="26" t="n">
        <v>67</v>
      </c>
      <c r="B1039" s="104" t="s">
        <v>1945</v>
      </c>
      <c r="C1039" s="106" t="s">
        <v>1946</v>
      </c>
      <c r="D1039" s="104" t="s">
        <v>1823</v>
      </c>
    </row>
    <row r="1040" customFormat="false" ht="15.75" hidden="false" customHeight="false" outlineLevel="0" collapsed="false">
      <c r="A1040" s="26" t="n">
        <v>68</v>
      </c>
      <c r="B1040" s="104" t="s">
        <v>1947</v>
      </c>
      <c r="C1040" s="105" t="s">
        <v>1948</v>
      </c>
      <c r="D1040" s="104" t="s">
        <v>1818</v>
      </c>
    </row>
    <row r="1041" customFormat="false" ht="31.5" hidden="false" customHeight="false" outlineLevel="0" collapsed="false">
      <c r="A1041" s="26" t="n">
        <v>69</v>
      </c>
      <c r="B1041" s="104" t="s">
        <v>1949</v>
      </c>
      <c r="C1041" s="105" t="s">
        <v>1950</v>
      </c>
      <c r="D1041" s="104" t="s">
        <v>1818</v>
      </c>
    </row>
    <row r="1042" customFormat="false" ht="15.75" hidden="false" customHeight="false" outlineLevel="0" collapsed="false">
      <c r="A1042" s="26" t="n">
        <v>70</v>
      </c>
      <c r="B1042" s="104" t="s">
        <v>1951</v>
      </c>
      <c r="C1042" s="105" t="s">
        <v>1952</v>
      </c>
      <c r="D1042" s="104" t="s">
        <v>1823</v>
      </c>
    </row>
    <row r="1043" customFormat="false" ht="15.75" hidden="false" customHeight="false" outlineLevel="0" collapsed="false">
      <c r="A1043" s="26" t="n">
        <v>71</v>
      </c>
      <c r="B1043" s="104" t="s">
        <v>1953</v>
      </c>
      <c r="C1043" s="105" t="s">
        <v>1954</v>
      </c>
      <c r="D1043" s="104" t="s">
        <v>1886</v>
      </c>
    </row>
    <row r="1044" customFormat="false" ht="15.75" hidden="false" customHeight="false" outlineLevel="0" collapsed="false">
      <c r="A1044" s="26" t="n">
        <v>72</v>
      </c>
      <c r="B1044" s="104" t="s">
        <v>1955</v>
      </c>
      <c r="C1044" s="105" t="s">
        <v>1956</v>
      </c>
      <c r="D1044" s="104" t="s">
        <v>1823</v>
      </c>
    </row>
    <row r="1045" customFormat="false" ht="15.75" hidden="false" customHeight="false" outlineLevel="0" collapsed="false">
      <c r="A1045" s="26" t="n">
        <v>73</v>
      </c>
      <c r="B1045" s="104" t="s">
        <v>1957</v>
      </c>
      <c r="C1045" s="105" t="s">
        <v>1958</v>
      </c>
      <c r="D1045" s="104" t="s">
        <v>1818</v>
      </c>
    </row>
    <row r="1046" customFormat="false" ht="15.75" hidden="false" customHeight="false" outlineLevel="0" collapsed="false">
      <c r="A1046" s="26" t="n">
        <v>74</v>
      </c>
      <c r="B1046" s="104" t="s">
        <v>1959</v>
      </c>
      <c r="C1046" s="105" t="s">
        <v>1960</v>
      </c>
      <c r="D1046" s="104" t="s">
        <v>1818</v>
      </c>
    </row>
    <row r="1047" customFormat="false" ht="15.75" hidden="false" customHeight="false" outlineLevel="0" collapsed="false">
      <c r="A1047" s="26" t="n">
        <v>75</v>
      </c>
      <c r="B1047" s="104" t="s">
        <v>1961</v>
      </c>
      <c r="C1047" s="105" t="s">
        <v>1962</v>
      </c>
      <c r="D1047" s="104" t="s">
        <v>1818</v>
      </c>
    </row>
    <row r="1048" customFormat="false" ht="15.75" hidden="false" customHeight="false" outlineLevel="0" collapsed="false">
      <c r="A1048" s="26" t="n">
        <v>76</v>
      </c>
      <c r="B1048" s="104" t="s">
        <v>1963</v>
      </c>
      <c r="C1048" s="105" t="s">
        <v>1964</v>
      </c>
      <c r="D1048" s="104" t="s">
        <v>1823</v>
      </c>
    </row>
    <row r="1049" customFormat="false" ht="15.75" hidden="false" customHeight="false" outlineLevel="0" collapsed="false">
      <c r="A1049" s="26" t="n">
        <v>77</v>
      </c>
      <c r="B1049" s="104" t="s">
        <v>1965</v>
      </c>
      <c r="C1049" s="105" t="s">
        <v>1966</v>
      </c>
      <c r="D1049" s="104" t="s">
        <v>1823</v>
      </c>
    </row>
    <row r="1050" customFormat="false" ht="15.75" hidden="false" customHeight="false" outlineLevel="0" collapsed="false">
      <c r="A1050" s="26" t="n">
        <v>78</v>
      </c>
      <c r="B1050" s="104" t="s">
        <v>1967</v>
      </c>
      <c r="C1050" s="105" t="s">
        <v>1968</v>
      </c>
      <c r="D1050" s="104" t="s">
        <v>1823</v>
      </c>
    </row>
    <row r="1051" customFormat="false" ht="15.75" hidden="false" customHeight="false" outlineLevel="0" collapsed="false">
      <c r="A1051" s="26" t="n">
        <v>79</v>
      </c>
      <c r="B1051" s="104" t="s">
        <v>1969</v>
      </c>
      <c r="C1051" s="105" t="s">
        <v>1970</v>
      </c>
      <c r="D1051" s="104" t="s">
        <v>1823</v>
      </c>
    </row>
    <row r="1052" customFormat="false" ht="15.75" hidden="false" customHeight="false" outlineLevel="0" collapsed="false">
      <c r="A1052" s="26" t="n">
        <v>80</v>
      </c>
      <c r="B1052" s="104" t="s">
        <v>1971</v>
      </c>
      <c r="C1052" s="105" t="s">
        <v>1972</v>
      </c>
      <c r="D1052" s="104" t="s">
        <v>1886</v>
      </c>
    </row>
    <row r="1053" customFormat="false" ht="15.75" hidden="false" customHeight="false" outlineLevel="0" collapsed="false">
      <c r="A1053" s="26" t="n">
        <v>81</v>
      </c>
      <c r="B1053" s="104" t="s">
        <v>1973</v>
      </c>
      <c r="C1053" s="105" t="s">
        <v>1974</v>
      </c>
      <c r="D1053" s="104" t="s">
        <v>1823</v>
      </c>
    </row>
    <row r="1054" customFormat="false" ht="15.75" hidden="false" customHeight="false" outlineLevel="0" collapsed="false">
      <c r="A1054" s="26" t="n">
        <v>82</v>
      </c>
      <c r="B1054" s="104" t="s">
        <v>1975</v>
      </c>
      <c r="C1054" s="105" t="s">
        <v>1976</v>
      </c>
      <c r="D1054" s="104" t="s">
        <v>1818</v>
      </c>
    </row>
    <row r="1055" customFormat="false" ht="15.75" hidden="false" customHeight="false" outlineLevel="0" collapsed="false">
      <c r="A1055" s="26" t="n">
        <v>83</v>
      </c>
      <c r="B1055" s="104" t="s">
        <v>1977</v>
      </c>
      <c r="C1055" s="105" t="s">
        <v>1978</v>
      </c>
      <c r="D1055" s="104" t="s">
        <v>1818</v>
      </c>
    </row>
    <row r="1056" customFormat="false" ht="15.75" hidden="false" customHeight="false" outlineLevel="0" collapsed="false">
      <c r="A1056" s="26" t="n">
        <v>84</v>
      </c>
      <c r="B1056" s="104" t="s">
        <v>1979</v>
      </c>
      <c r="C1056" s="105" t="s">
        <v>1980</v>
      </c>
      <c r="D1056" s="104" t="s">
        <v>1818</v>
      </c>
    </row>
    <row r="1057" customFormat="false" ht="31.5" hidden="false" customHeight="false" outlineLevel="0" collapsed="false">
      <c r="A1057" s="26" t="n">
        <v>85</v>
      </c>
      <c r="B1057" s="104" t="s">
        <v>1981</v>
      </c>
      <c r="C1057" s="105" t="s">
        <v>1982</v>
      </c>
      <c r="D1057" s="104" t="s">
        <v>1818</v>
      </c>
    </row>
    <row r="1058" customFormat="false" ht="15.75" hidden="false" customHeight="false" outlineLevel="0" collapsed="false">
      <c r="A1058" s="26" t="n">
        <v>86</v>
      </c>
      <c r="B1058" s="104" t="s">
        <v>1983</v>
      </c>
      <c r="C1058" s="105" t="s">
        <v>1984</v>
      </c>
      <c r="D1058" s="104" t="s">
        <v>1823</v>
      </c>
    </row>
    <row r="1059" customFormat="false" ht="15.75" hidden="false" customHeight="false" outlineLevel="0" collapsed="false">
      <c r="A1059" s="26" t="n">
        <v>87</v>
      </c>
      <c r="B1059" s="104" t="s">
        <v>1985</v>
      </c>
      <c r="C1059" s="105" t="s">
        <v>1986</v>
      </c>
      <c r="D1059" s="104" t="s">
        <v>1823</v>
      </c>
    </row>
    <row r="1060" customFormat="false" ht="31.5" hidden="false" customHeight="false" outlineLevel="0" collapsed="false">
      <c r="A1060" s="26" t="n">
        <v>88</v>
      </c>
      <c r="B1060" s="104" t="s">
        <v>1987</v>
      </c>
      <c r="C1060" s="105" t="s">
        <v>1988</v>
      </c>
      <c r="D1060" s="104" t="s">
        <v>1823</v>
      </c>
    </row>
    <row r="1061" customFormat="false" ht="15.75" hidden="false" customHeight="false" outlineLevel="0" collapsed="false">
      <c r="A1061" s="26" t="n">
        <v>89</v>
      </c>
      <c r="B1061" s="104" t="s">
        <v>1989</v>
      </c>
      <c r="C1061" s="105" t="s">
        <v>1990</v>
      </c>
      <c r="D1061" s="104" t="s">
        <v>1823</v>
      </c>
    </row>
    <row r="1062" customFormat="false" ht="15.75" hidden="false" customHeight="false" outlineLevel="0" collapsed="false">
      <c r="A1062" s="26" t="n">
        <v>90</v>
      </c>
      <c r="B1062" s="104" t="s">
        <v>1991</v>
      </c>
      <c r="C1062" s="105" t="s">
        <v>1992</v>
      </c>
      <c r="D1062" s="104" t="s">
        <v>1886</v>
      </c>
    </row>
    <row r="1063" customFormat="false" ht="15.75" hidden="false" customHeight="false" outlineLevel="0" collapsed="false">
      <c r="A1063" s="26" t="n">
        <v>91</v>
      </c>
      <c r="B1063" s="104" t="s">
        <v>1993</v>
      </c>
      <c r="C1063" s="105" t="s">
        <v>1994</v>
      </c>
      <c r="D1063" s="104" t="s">
        <v>1818</v>
      </c>
    </row>
    <row r="1064" customFormat="false" ht="15.75" hidden="false" customHeight="false" outlineLevel="0" collapsed="false">
      <c r="A1064" s="26" t="n">
        <v>92</v>
      </c>
      <c r="B1064" s="104" t="s">
        <v>1995</v>
      </c>
      <c r="C1064" s="105" t="s">
        <v>1996</v>
      </c>
      <c r="D1064" s="104" t="s">
        <v>1818</v>
      </c>
    </row>
    <row r="1065" customFormat="false" ht="15.75" hidden="false" customHeight="false" outlineLevel="0" collapsed="false">
      <c r="A1065" s="26" t="n">
        <v>93</v>
      </c>
      <c r="B1065" s="104" t="s">
        <v>1997</v>
      </c>
      <c r="C1065" s="105" t="s">
        <v>1998</v>
      </c>
      <c r="D1065" s="104" t="s">
        <v>1818</v>
      </c>
    </row>
    <row r="1066" customFormat="false" ht="15.75" hidden="false" customHeight="false" outlineLevel="0" collapsed="false">
      <c r="A1066" s="26" t="n">
        <v>94</v>
      </c>
      <c r="B1066" s="104" t="s">
        <v>1999</v>
      </c>
      <c r="C1066" s="105" t="s">
        <v>2000</v>
      </c>
      <c r="D1066" s="104" t="s">
        <v>1823</v>
      </c>
    </row>
    <row r="1067" customFormat="false" ht="15.75" hidden="false" customHeight="false" outlineLevel="0" collapsed="false">
      <c r="A1067" s="26" t="n">
        <v>95</v>
      </c>
      <c r="B1067" s="104" t="s">
        <v>2001</v>
      </c>
      <c r="C1067" s="105" t="s">
        <v>2002</v>
      </c>
      <c r="D1067" s="104" t="s">
        <v>1823</v>
      </c>
    </row>
    <row r="1068" customFormat="false" ht="15.75" hidden="false" customHeight="false" outlineLevel="0" collapsed="false">
      <c r="A1068" s="26" t="n">
        <v>96</v>
      </c>
      <c r="B1068" s="104" t="s">
        <v>2003</v>
      </c>
      <c r="C1068" s="105" t="s">
        <v>2004</v>
      </c>
      <c r="D1068" s="104" t="s">
        <v>1886</v>
      </c>
    </row>
    <row r="1069" customFormat="false" ht="15.75" hidden="false" customHeight="false" outlineLevel="0" collapsed="false">
      <c r="A1069" s="26" t="n">
        <v>97</v>
      </c>
      <c r="B1069" s="104" t="s">
        <v>2005</v>
      </c>
      <c r="C1069" s="105" t="s">
        <v>2006</v>
      </c>
      <c r="D1069" s="104" t="s">
        <v>1886</v>
      </c>
    </row>
    <row r="1070" customFormat="false" ht="15.75" hidden="false" customHeight="false" outlineLevel="0" collapsed="false">
      <c r="A1070" s="26" t="n">
        <v>98</v>
      </c>
      <c r="B1070" s="104" t="s">
        <v>2007</v>
      </c>
      <c r="C1070" s="105" t="s">
        <v>2008</v>
      </c>
      <c r="D1070" s="104" t="s">
        <v>1886</v>
      </c>
    </row>
    <row r="1071" customFormat="false" ht="15.75" hidden="false" customHeight="false" outlineLevel="0" collapsed="false">
      <c r="A1071" s="26" t="n">
        <v>99</v>
      </c>
      <c r="B1071" s="104" t="s">
        <v>2009</v>
      </c>
      <c r="C1071" s="105" t="s">
        <v>2010</v>
      </c>
      <c r="D1071" s="104" t="s">
        <v>1823</v>
      </c>
    </row>
    <row r="1072" customFormat="false" ht="31.5" hidden="false" customHeight="false" outlineLevel="0" collapsed="false">
      <c r="A1072" s="26" t="n">
        <v>100</v>
      </c>
      <c r="B1072" s="104" t="s">
        <v>2011</v>
      </c>
      <c r="C1072" s="105" t="s">
        <v>2012</v>
      </c>
      <c r="D1072" s="104" t="s">
        <v>1886</v>
      </c>
    </row>
    <row r="1073" customFormat="false" ht="31.5" hidden="false" customHeight="false" outlineLevel="0" collapsed="false">
      <c r="A1073" s="26" t="n">
        <v>101</v>
      </c>
      <c r="B1073" s="104" t="s">
        <v>2013</v>
      </c>
      <c r="C1073" s="105" t="s">
        <v>2014</v>
      </c>
      <c r="D1073" s="104" t="s">
        <v>1823</v>
      </c>
    </row>
    <row r="1074" customFormat="false" ht="15.75" hidden="false" customHeight="false" outlineLevel="0" collapsed="false">
      <c r="A1074" s="26" t="n">
        <v>102</v>
      </c>
      <c r="B1074" s="104" t="s">
        <v>2015</v>
      </c>
      <c r="C1074" s="105" t="s">
        <v>2016</v>
      </c>
      <c r="D1074" s="104" t="s">
        <v>1823</v>
      </c>
    </row>
    <row r="1075" customFormat="false" ht="15.75" hidden="false" customHeight="false" outlineLevel="0" collapsed="false">
      <c r="A1075" s="26" t="n">
        <v>103</v>
      </c>
      <c r="B1075" s="104" t="s">
        <v>2017</v>
      </c>
      <c r="C1075" s="105" t="s">
        <v>2018</v>
      </c>
      <c r="D1075" s="104" t="s">
        <v>1823</v>
      </c>
    </row>
    <row r="1076" customFormat="false" ht="15.75" hidden="false" customHeight="false" outlineLevel="0" collapsed="false">
      <c r="A1076" s="26" t="n">
        <v>104</v>
      </c>
      <c r="B1076" s="104" t="s">
        <v>2019</v>
      </c>
      <c r="C1076" s="105" t="s">
        <v>2020</v>
      </c>
      <c r="D1076" s="104" t="s">
        <v>1823</v>
      </c>
    </row>
    <row r="1077" customFormat="false" ht="15.75" hidden="false" customHeight="false" outlineLevel="0" collapsed="false">
      <c r="A1077" s="26" t="n">
        <v>105</v>
      </c>
      <c r="B1077" s="104" t="s">
        <v>2021</v>
      </c>
      <c r="C1077" s="105" t="s">
        <v>2022</v>
      </c>
      <c r="D1077" s="104" t="s">
        <v>1823</v>
      </c>
    </row>
    <row r="1078" customFormat="false" ht="15.75" hidden="false" customHeight="false" outlineLevel="0" collapsed="false">
      <c r="A1078" s="26" t="n">
        <v>106</v>
      </c>
      <c r="B1078" s="104" t="s">
        <v>2023</v>
      </c>
      <c r="C1078" s="105" t="s">
        <v>2024</v>
      </c>
      <c r="D1078" s="104" t="s">
        <v>1818</v>
      </c>
    </row>
    <row r="1079" customFormat="false" ht="15.75" hidden="false" customHeight="false" outlineLevel="0" collapsed="false">
      <c r="A1079" s="26" t="n">
        <v>107</v>
      </c>
      <c r="B1079" s="104" t="s">
        <v>2025</v>
      </c>
      <c r="C1079" s="105" t="s">
        <v>2026</v>
      </c>
      <c r="D1079" s="104" t="s">
        <v>1823</v>
      </c>
    </row>
    <row r="1080" customFormat="false" ht="31.5" hidden="false" customHeight="false" outlineLevel="0" collapsed="false">
      <c r="A1080" s="26" t="n">
        <v>108</v>
      </c>
      <c r="B1080" s="104" t="s">
        <v>2027</v>
      </c>
      <c r="C1080" s="105" t="s">
        <v>2028</v>
      </c>
      <c r="D1080" s="104" t="s">
        <v>1823</v>
      </c>
    </row>
    <row r="1081" customFormat="false" ht="15.75" hidden="false" customHeight="false" outlineLevel="0" collapsed="false">
      <c r="A1081" s="26" t="n">
        <v>109</v>
      </c>
      <c r="B1081" s="104" t="s">
        <v>2029</v>
      </c>
      <c r="C1081" s="105" t="s">
        <v>2030</v>
      </c>
      <c r="D1081" s="104" t="s">
        <v>1818</v>
      </c>
    </row>
    <row r="1082" customFormat="false" ht="15.75" hidden="false" customHeight="false" outlineLevel="0" collapsed="false">
      <c r="A1082" s="26" t="n">
        <v>110</v>
      </c>
      <c r="B1082" s="104" t="s">
        <v>2031</v>
      </c>
      <c r="C1082" s="105" t="s">
        <v>2032</v>
      </c>
      <c r="D1082" s="104" t="s">
        <v>1818</v>
      </c>
    </row>
    <row r="1083" customFormat="false" ht="15.75" hidden="false" customHeight="false" outlineLevel="0" collapsed="false">
      <c r="A1083" s="26" t="n">
        <v>111</v>
      </c>
      <c r="B1083" s="104" t="s">
        <v>2033</v>
      </c>
      <c r="C1083" s="105" t="s">
        <v>2034</v>
      </c>
      <c r="D1083" s="104" t="s">
        <v>1823</v>
      </c>
    </row>
    <row r="1084" customFormat="false" ht="15.75" hidden="false" customHeight="false" outlineLevel="0" collapsed="false">
      <c r="A1084" s="26" t="n">
        <v>112</v>
      </c>
      <c r="B1084" s="104" t="s">
        <v>2035</v>
      </c>
      <c r="C1084" s="105" t="s">
        <v>2036</v>
      </c>
      <c r="D1084" s="104" t="s">
        <v>1823</v>
      </c>
    </row>
    <row r="1085" customFormat="false" ht="31.5" hidden="false" customHeight="false" outlineLevel="0" collapsed="false">
      <c r="A1085" s="26" t="n">
        <v>113</v>
      </c>
      <c r="B1085" s="104" t="s">
        <v>2037</v>
      </c>
      <c r="C1085" s="105" t="s">
        <v>2038</v>
      </c>
      <c r="D1085" s="104" t="s">
        <v>1818</v>
      </c>
    </row>
    <row r="1086" customFormat="false" ht="15.75" hidden="false" customHeight="false" outlineLevel="0" collapsed="false">
      <c r="A1086" s="26" t="n">
        <v>114</v>
      </c>
      <c r="B1086" s="104" t="s">
        <v>2039</v>
      </c>
      <c r="C1086" s="105" t="s">
        <v>2040</v>
      </c>
      <c r="D1086" s="104" t="s">
        <v>1818</v>
      </c>
    </row>
    <row r="1087" customFormat="false" ht="15.75" hidden="false" customHeight="false" outlineLevel="0" collapsed="false">
      <c r="A1087" s="26" t="n">
        <v>115</v>
      </c>
      <c r="B1087" s="104" t="s">
        <v>2041</v>
      </c>
      <c r="C1087" s="105" t="s">
        <v>2042</v>
      </c>
      <c r="D1087" s="104" t="s">
        <v>1823</v>
      </c>
    </row>
    <row r="1088" customFormat="false" ht="15.75" hidden="false" customHeight="false" outlineLevel="0" collapsed="false">
      <c r="A1088" s="26" t="n">
        <v>116</v>
      </c>
      <c r="B1088" s="104" t="s">
        <v>2043</v>
      </c>
      <c r="C1088" s="105" t="s">
        <v>2044</v>
      </c>
      <c r="D1088" s="104" t="s">
        <v>1818</v>
      </c>
    </row>
    <row r="1089" customFormat="false" ht="15.75" hidden="false" customHeight="false" outlineLevel="0" collapsed="false">
      <c r="A1089" s="26" t="n">
        <v>117</v>
      </c>
      <c r="B1089" s="104" t="s">
        <v>2045</v>
      </c>
      <c r="C1089" s="105" t="s">
        <v>2046</v>
      </c>
      <c r="D1089" s="104" t="s">
        <v>1818</v>
      </c>
    </row>
    <row r="1090" customFormat="false" ht="15.75" hidden="false" customHeight="false" outlineLevel="0" collapsed="false">
      <c r="A1090" s="26" t="n">
        <v>118</v>
      </c>
      <c r="B1090" s="104" t="s">
        <v>2047</v>
      </c>
      <c r="C1090" s="105" t="s">
        <v>2048</v>
      </c>
      <c r="D1090" s="104" t="s">
        <v>1823</v>
      </c>
    </row>
    <row r="1091" customFormat="false" ht="15.75" hidden="false" customHeight="false" outlineLevel="0" collapsed="false">
      <c r="A1091" s="26" t="n">
        <v>119</v>
      </c>
      <c r="B1091" s="104" t="s">
        <v>2049</v>
      </c>
      <c r="C1091" s="105" t="s">
        <v>2050</v>
      </c>
      <c r="D1091" s="104" t="s">
        <v>1823</v>
      </c>
    </row>
    <row r="1092" customFormat="false" ht="15.75" hidden="false" customHeight="false" outlineLevel="0" collapsed="false">
      <c r="A1092" s="26" t="n">
        <v>120</v>
      </c>
      <c r="B1092" s="104" t="s">
        <v>2051</v>
      </c>
      <c r="C1092" s="105" t="s">
        <v>2052</v>
      </c>
      <c r="D1092" s="104" t="s">
        <v>1823</v>
      </c>
    </row>
    <row r="1093" customFormat="false" ht="15.75" hidden="false" customHeight="false" outlineLevel="0" collapsed="false">
      <c r="A1093" s="26" t="n">
        <v>121</v>
      </c>
      <c r="B1093" s="104" t="s">
        <v>2053</v>
      </c>
      <c r="C1093" s="105" t="s">
        <v>2054</v>
      </c>
      <c r="D1093" s="104" t="s">
        <v>1886</v>
      </c>
    </row>
    <row r="1094" customFormat="false" ht="15.75" hidden="false" customHeight="false" outlineLevel="0" collapsed="false">
      <c r="A1094" s="26" t="n">
        <v>122</v>
      </c>
      <c r="B1094" s="104" t="s">
        <v>2055</v>
      </c>
      <c r="C1094" s="105" t="s">
        <v>2056</v>
      </c>
      <c r="D1094" s="104" t="s">
        <v>1823</v>
      </c>
    </row>
    <row r="1095" customFormat="false" ht="31.5" hidden="false" customHeight="false" outlineLevel="0" collapsed="false">
      <c r="A1095" s="26" t="n">
        <v>123</v>
      </c>
      <c r="B1095" s="104" t="s">
        <v>2057</v>
      </c>
      <c r="C1095" s="105" t="s">
        <v>2058</v>
      </c>
      <c r="D1095" s="104" t="s">
        <v>1823</v>
      </c>
    </row>
    <row r="1096" customFormat="false" ht="31.5" hidden="false" customHeight="false" outlineLevel="0" collapsed="false">
      <c r="A1096" s="26" t="n">
        <v>124</v>
      </c>
      <c r="B1096" s="104" t="s">
        <v>2059</v>
      </c>
      <c r="C1096" s="105" t="s">
        <v>2060</v>
      </c>
      <c r="D1096" s="104" t="s">
        <v>1886</v>
      </c>
    </row>
    <row r="1097" customFormat="false" ht="15.75" hidden="false" customHeight="false" outlineLevel="0" collapsed="false">
      <c r="A1097" s="26" t="n">
        <v>125</v>
      </c>
      <c r="B1097" s="104" t="s">
        <v>2061</v>
      </c>
      <c r="C1097" s="105" t="s">
        <v>2062</v>
      </c>
      <c r="D1097" s="104" t="s">
        <v>1823</v>
      </c>
    </row>
    <row r="1098" customFormat="false" ht="15.75" hidden="false" customHeight="false" outlineLevel="0" collapsed="false">
      <c r="A1098" s="26" t="n">
        <v>126</v>
      </c>
      <c r="B1098" s="104" t="s">
        <v>2063</v>
      </c>
      <c r="C1098" s="105" t="s">
        <v>2064</v>
      </c>
      <c r="D1098" s="104" t="s">
        <v>1886</v>
      </c>
    </row>
    <row r="1099" customFormat="false" ht="15.75" hidden="false" customHeight="false" outlineLevel="0" collapsed="false">
      <c r="A1099" s="26" t="n">
        <v>127</v>
      </c>
      <c r="B1099" s="104" t="s">
        <v>2065</v>
      </c>
      <c r="C1099" s="105" t="s">
        <v>2066</v>
      </c>
      <c r="D1099" s="104" t="s">
        <v>1886</v>
      </c>
    </row>
    <row r="1100" customFormat="false" ht="31.5" hidden="false" customHeight="false" outlineLevel="0" collapsed="false">
      <c r="A1100" s="26" t="n">
        <v>128</v>
      </c>
      <c r="B1100" s="104" t="s">
        <v>2067</v>
      </c>
      <c r="C1100" s="105" t="s">
        <v>2068</v>
      </c>
      <c r="D1100" s="104" t="s">
        <v>1823</v>
      </c>
    </row>
    <row r="1101" customFormat="false" ht="15.75" hidden="false" customHeight="false" outlineLevel="0" collapsed="false">
      <c r="A1101" s="26" t="n">
        <v>129</v>
      </c>
      <c r="B1101" s="104" t="s">
        <v>2069</v>
      </c>
      <c r="C1101" s="105" t="s">
        <v>2070</v>
      </c>
      <c r="D1101" s="104" t="s">
        <v>1823</v>
      </c>
    </row>
    <row r="1102" customFormat="false" ht="15.75" hidden="false" customHeight="false" outlineLevel="0" collapsed="false">
      <c r="A1102" s="26" t="n">
        <v>130</v>
      </c>
      <c r="B1102" s="104" t="s">
        <v>2071</v>
      </c>
      <c r="C1102" s="105" t="s">
        <v>2072</v>
      </c>
      <c r="D1102" s="104" t="s">
        <v>1818</v>
      </c>
    </row>
    <row r="1103" customFormat="false" ht="15.75" hidden="false" customHeight="false" outlineLevel="0" collapsed="false">
      <c r="A1103" s="26" t="n">
        <v>131</v>
      </c>
      <c r="B1103" s="104" t="s">
        <v>2073</v>
      </c>
      <c r="C1103" s="105" t="s">
        <v>2074</v>
      </c>
      <c r="D1103" s="104" t="s">
        <v>1818</v>
      </c>
    </row>
    <row r="1104" customFormat="false" ht="15.75" hidden="false" customHeight="false" outlineLevel="0" collapsed="false">
      <c r="A1104" s="26" t="n">
        <v>132</v>
      </c>
      <c r="B1104" s="104" t="s">
        <v>2075</v>
      </c>
      <c r="C1104" s="105" t="s">
        <v>2076</v>
      </c>
      <c r="D1104" s="104" t="s">
        <v>1823</v>
      </c>
    </row>
    <row r="1105" customFormat="false" ht="15.75" hidden="false" customHeight="false" outlineLevel="0" collapsed="false">
      <c r="A1105" s="26" t="n">
        <v>133</v>
      </c>
      <c r="B1105" s="104" t="s">
        <v>2077</v>
      </c>
      <c r="C1105" s="105" t="s">
        <v>2078</v>
      </c>
      <c r="D1105" s="104" t="s">
        <v>1818</v>
      </c>
    </row>
    <row r="1106" customFormat="false" ht="15.75" hidden="false" customHeight="false" outlineLevel="0" collapsed="false">
      <c r="A1106" s="26" t="n">
        <v>134</v>
      </c>
      <c r="B1106" s="104" t="s">
        <v>2079</v>
      </c>
      <c r="C1106" s="105" t="s">
        <v>2080</v>
      </c>
      <c r="D1106" s="104" t="s">
        <v>1818</v>
      </c>
    </row>
    <row r="1107" customFormat="false" ht="15.75" hidden="false" customHeight="false" outlineLevel="0" collapsed="false">
      <c r="A1107" s="26" t="n">
        <v>135</v>
      </c>
      <c r="B1107" s="104" t="s">
        <v>2081</v>
      </c>
      <c r="C1107" s="105" t="s">
        <v>2082</v>
      </c>
      <c r="D1107" s="104" t="s">
        <v>1818</v>
      </c>
    </row>
    <row r="1108" customFormat="false" ht="15.75" hidden="false" customHeight="false" outlineLevel="0" collapsed="false">
      <c r="A1108" s="26" t="n">
        <v>136</v>
      </c>
      <c r="B1108" s="104" t="s">
        <v>2083</v>
      </c>
      <c r="C1108" s="105" t="s">
        <v>2084</v>
      </c>
      <c r="D1108" s="104" t="s">
        <v>1818</v>
      </c>
    </row>
    <row r="1109" customFormat="false" ht="15.75" hidden="false" customHeight="false" outlineLevel="0" collapsed="false">
      <c r="A1109" s="26" t="n">
        <v>137</v>
      </c>
      <c r="B1109" s="104" t="s">
        <v>2085</v>
      </c>
      <c r="C1109" s="105" t="s">
        <v>2086</v>
      </c>
      <c r="D1109" s="104" t="s">
        <v>1818</v>
      </c>
    </row>
    <row r="1110" customFormat="false" ht="15.75" hidden="false" customHeight="false" outlineLevel="0" collapsed="false">
      <c r="A1110" s="26" t="n">
        <v>138</v>
      </c>
      <c r="B1110" s="104" t="s">
        <v>2087</v>
      </c>
      <c r="C1110" s="105" t="s">
        <v>2088</v>
      </c>
      <c r="D1110" s="104" t="s">
        <v>1818</v>
      </c>
    </row>
    <row r="1111" customFormat="false" ht="15.75" hidden="false" customHeight="false" outlineLevel="0" collapsed="false">
      <c r="A1111" s="26" t="n">
        <v>139</v>
      </c>
      <c r="B1111" s="104" t="s">
        <v>2089</v>
      </c>
      <c r="C1111" s="105" t="s">
        <v>2090</v>
      </c>
      <c r="D1111" s="104" t="s">
        <v>1818</v>
      </c>
    </row>
    <row r="1112" customFormat="false" ht="15.75" hidden="false" customHeight="false" outlineLevel="0" collapsed="false">
      <c r="A1112" s="26" t="n">
        <v>140</v>
      </c>
      <c r="B1112" s="104" t="s">
        <v>2091</v>
      </c>
      <c r="C1112" s="105" t="s">
        <v>2092</v>
      </c>
      <c r="D1112" s="104" t="s">
        <v>1818</v>
      </c>
    </row>
    <row r="1113" customFormat="false" ht="15.75" hidden="false" customHeight="false" outlineLevel="0" collapsed="false">
      <c r="A1113" s="26" t="n">
        <v>141</v>
      </c>
      <c r="B1113" s="104" t="s">
        <v>2093</v>
      </c>
      <c r="C1113" s="105" t="s">
        <v>2094</v>
      </c>
      <c r="D1113" s="104" t="s">
        <v>1818</v>
      </c>
    </row>
    <row r="1114" customFormat="false" ht="31.5" hidden="false" customHeight="false" outlineLevel="0" collapsed="false">
      <c r="A1114" s="26" t="n">
        <v>142</v>
      </c>
      <c r="B1114" s="104" t="s">
        <v>2095</v>
      </c>
      <c r="C1114" s="105" t="s">
        <v>2096</v>
      </c>
      <c r="D1114" s="104" t="s">
        <v>1823</v>
      </c>
    </row>
    <row r="1115" customFormat="false" ht="15.75" hidden="false" customHeight="false" outlineLevel="0" collapsed="false">
      <c r="A1115" s="26" t="n">
        <v>143</v>
      </c>
      <c r="B1115" s="104" t="s">
        <v>2097</v>
      </c>
      <c r="C1115" s="105" t="s">
        <v>2098</v>
      </c>
      <c r="D1115" s="104" t="s">
        <v>1818</v>
      </c>
    </row>
    <row r="1116" customFormat="false" ht="15.75" hidden="false" customHeight="false" outlineLevel="0" collapsed="false">
      <c r="A1116" s="26" t="n">
        <v>144</v>
      </c>
      <c r="B1116" s="104" t="s">
        <v>2099</v>
      </c>
      <c r="C1116" s="105" t="s">
        <v>2100</v>
      </c>
      <c r="D1116" s="104" t="s">
        <v>1818</v>
      </c>
    </row>
    <row r="1117" customFormat="false" ht="15.75" hidden="false" customHeight="false" outlineLevel="0" collapsed="false">
      <c r="A1117" s="26" t="n">
        <v>145</v>
      </c>
      <c r="B1117" s="104" t="s">
        <v>2101</v>
      </c>
      <c r="C1117" s="105" t="s">
        <v>2102</v>
      </c>
      <c r="D1117" s="104" t="s">
        <v>1818</v>
      </c>
    </row>
    <row r="1118" customFormat="false" ht="15.75" hidden="false" customHeight="false" outlineLevel="0" collapsed="false">
      <c r="A1118" s="26" t="n">
        <v>146</v>
      </c>
      <c r="B1118" s="104" t="s">
        <v>2103</v>
      </c>
      <c r="C1118" s="105" t="s">
        <v>2104</v>
      </c>
      <c r="D1118" s="104" t="s">
        <v>1818</v>
      </c>
    </row>
    <row r="1119" customFormat="false" ht="15.75" hidden="false" customHeight="false" outlineLevel="0" collapsed="false">
      <c r="A1119" s="26" t="n">
        <v>147</v>
      </c>
      <c r="B1119" s="104" t="s">
        <v>2105</v>
      </c>
      <c r="C1119" s="105" t="s">
        <v>2106</v>
      </c>
      <c r="D1119" s="104" t="s">
        <v>1818</v>
      </c>
    </row>
    <row r="1120" customFormat="false" ht="15.75" hidden="false" customHeight="false" outlineLevel="0" collapsed="false">
      <c r="A1120" s="26" t="n">
        <v>148</v>
      </c>
      <c r="B1120" s="104" t="s">
        <v>2107</v>
      </c>
      <c r="C1120" s="105" t="s">
        <v>2108</v>
      </c>
      <c r="D1120" s="104" t="s">
        <v>1818</v>
      </c>
    </row>
    <row r="1121" customFormat="false" ht="15.75" hidden="false" customHeight="false" outlineLevel="0" collapsed="false">
      <c r="A1121" s="26" t="n">
        <v>149</v>
      </c>
      <c r="B1121" s="104" t="s">
        <v>2109</v>
      </c>
      <c r="C1121" s="105" t="s">
        <v>2110</v>
      </c>
      <c r="D1121" s="104" t="s">
        <v>1818</v>
      </c>
    </row>
    <row r="1122" customFormat="false" ht="15.75" hidden="false" customHeight="false" outlineLevel="0" collapsed="false">
      <c r="A1122" s="26" t="n">
        <v>150</v>
      </c>
      <c r="B1122" s="104" t="s">
        <v>2111</v>
      </c>
      <c r="C1122" s="105" t="s">
        <v>2112</v>
      </c>
      <c r="D1122" s="104" t="s">
        <v>1818</v>
      </c>
    </row>
    <row r="1123" customFormat="false" ht="15.75" hidden="false" customHeight="false" outlineLevel="0" collapsed="false">
      <c r="A1123" s="26" t="n">
        <v>151</v>
      </c>
      <c r="B1123" s="104" t="s">
        <v>2113</v>
      </c>
      <c r="C1123" s="105" t="s">
        <v>2114</v>
      </c>
      <c r="D1123" s="104" t="s">
        <v>1818</v>
      </c>
    </row>
    <row r="1124" customFormat="false" ht="15.75" hidden="false" customHeight="false" outlineLevel="0" collapsed="false">
      <c r="A1124" s="26" t="n">
        <v>152</v>
      </c>
      <c r="B1124" s="104" t="s">
        <v>2115</v>
      </c>
      <c r="C1124" s="105" t="s">
        <v>2116</v>
      </c>
      <c r="D1124" s="104" t="s">
        <v>1818</v>
      </c>
    </row>
    <row r="1125" customFormat="false" ht="15.75" hidden="false" customHeight="false" outlineLevel="0" collapsed="false">
      <c r="A1125" s="26" t="n">
        <v>153</v>
      </c>
      <c r="B1125" s="104" t="s">
        <v>2117</v>
      </c>
      <c r="C1125" s="105" t="s">
        <v>2118</v>
      </c>
      <c r="D1125" s="104" t="s">
        <v>1886</v>
      </c>
    </row>
    <row r="1126" customFormat="false" ht="31.5" hidden="false" customHeight="false" outlineLevel="0" collapsed="false">
      <c r="A1126" s="26" t="n">
        <v>154</v>
      </c>
      <c r="B1126" s="104" t="s">
        <v>2119</v>
      </c>
      <c r="C1126" s="105" t="s">
        <v>2120</v>
      </c>
      <c r="D1126" s="104" t="s">
        <v>1818</v>
      </c>
    </row>
    <row r="1127" customFormat="false" ht="15.75" hidden="false" customHeight="false" outlineLevel="0" collapsed="false">
      <c r="A1127" s="26" t="n">
        <v>155</v>
      </c>
      <c r="B1127" s="104" t="s">
        <v>2121</v>
      </c>
      <c r="C1127" s="105" t="s">
        <v>2122</v>
      </c>
      <c r="D1127" s="104" t="s">
        <v>1818</v>
      </c>
    </row>
    <row r="1128" customFormat="false" ht="15.75" hidden="false" customHeight="false" outlineLevel="0" collapsed="false">
      <c r="A1128" s="26" t="n">
        <v>156</v>
      </c>
      <c r="B1128" s="104" t="s">
        <v>2123</v>
      </c>
      <c r="C1128" s="105" t="s">
        <v>2124</v>
      </c>
      <c r="D1128" s="104" t="s">
        <v>1818</v>
      </c>
    </row>
    <row r="1129" customFormat="false" ht="15.75" hidden="false" customHeight="false" outlineLevel="0" collapsed="false">
      <c r="A1129" s="26" t="n">
        <v>157</v>
      </c>
      <c r="B1129" s="104" t="s">
        <v>2125</v>
      </c>
      <c r="C1129" s="105" t="s">
        <v>2126</v>
      </c>
      <c r="D1129" s="104" t="s">
        <v>1818</v>
      </c>
    </row>
    <row r="1130" customFormat="false" ht="15.75" hidden="false" customHeight="false" outlineLevel="0" collapsed="false">
      <c r="A1130" s="26" t="n">
        <v>158</v>
      </c>
      <c r="B1130" s="104" t="s">
        <v>2127</v>
      </c>
      <c r="C1130" s="105" t="s">
        <v>2128</v>
      </c>
      <c r="D1130" s="104" t="s">
        <v>1818</v>
      </c>
    </row>
    <row r="1131" customFormat="false" ht="15.75" hidden="false" customHeight="false" outlineLevel="0" collapsed="false">
      <c r="A1131" s="26" t="n">
        <v>159</v>
      </c>
      <c r="B1131" s="104" t="s">
        <v>2129</v>
      </c>
      <c r="C1131" s="105" t="s">
        <v>2130</v>
      </c>
      <c r="D1131" s="104" t="s">
        <v>1823</v>
      </c>
    </row>
    <row r="1132" customFormat="false" ht="15.75" hidden="false" customHeight="false" outlineLevel="0" collapsed="false">
      <c r="A1132" s="26" t="n">
        <v>160</v>
      </c>
      <c r="B1132" s="104" t="s">
        <v>2131</v>
      </c>
      <c r="C1132" s="105" t="s">
        <v>2132</v>
      </c>
      <c r="D1132" s="104" t="s">
        <v>1818</v>
      </c>
    </row>
    <row r="1133" customFormat="false" ht="15.75" hidden="false" customHeight="false" outlineLevel="0" collapsed="false">
      <c r="A1133" s="26" t="n">
        <v>161</v>
      </c>
      <c r="B1133" s="104" t="s">
        <v>2133</v>
      </c>
      <c r="C1133" s="105" t="s">
        <v>2134</v>
      </c>
      <c r="D1133" s="104" t="s">
        <v>1818</v>
      </c>
    </row>
    <row r="1134" customFormat="false" ht="15.75" hidden="false" customHeight="false" outlineLevel="0" collapsed="false">
      <c r="A1134" s="26" t="n">
        <v>162</v>
      </c>
      <c r="B1134" s="104" t="s">
        <v>2135</v>
      </c>
      <c r="C1134" s="105" t="s">
        <v>2136</v>
      </c>
      <c r="D1134" s="104" t="s">
        <v>1818</v>
      </c>
    </row>
    <row r="1135" customFormat="false" ht="15.75" hidden="false" customHeight="false" outlineLevel="0" collapsed="false">
      <c r="A1135" s="26" t="n">
        <v>163</v>
      </c>
      <c r="B1135" s="104" t="s">
        <v>2137</v>
      </c>
      <c r="C1135" s="105" t="s">
        <v>2138</v>
      </c>
      <c r="D1135" s="104" t="s">
        <v>1818</v>
      </c>
    </row>
    <row r="1136" customFormat="false" ht="15.75" hidden="false" customHeight="false" outlineLevel="0" collapsed="false">
      <c r="A1136" s="26" t="n">
        <v>164</v>
      </c>
      <c r="B1136" s="104" t="s">
        <v>2139</v>
      </c>
      <c r="C1136" s="105" t="s">
        <v>2140</v>
      </c>
      <c r="D1136" s="104" t="s">
        <v>1823</v>
      </c>
    </row>
    <row r="1137" customFormat="false" ht="15.75" hidden="false" customHeight="false" outlineLevel="0" collapsed="false">
      <c r="A1137" s="26" t="n">
        <v>165</v>
      </c>
      <c r="B1137" s="104" t="s">
        <v>2141</v>
      </c>
      <c r="C1137" s="105" t="s">
        <v>2142</v>
      </c>
      <c r="D1137" s="104" t="s">
        <v>1818</v>
      </c>
    </row>
    <row r="1138" customFormat="false" ht="15.75" hidden="false" customHeight="false" outlineLevel="0" collapsed="false">
      <c r="A1138" s="26" t="n">
        <v>166</v>
      </c>
      <c r="B1138" s="104" t="s">
        <v>2143</v>
      </c>
      <c r="C1138" s="105" t="s">
        <v>2144</v>
      </c>
      <c r="D1138" s="104" t="s">
        <v>1818</v>
      </c>
    </row>
    <row r="1139" customFormat="false" ht="15.75" hidden="false" customHeight="false" outlineLevel="0" collapsed="false">
      <c r="A1139" s="26" t="n">
        <v>167</v>
      </c>
      <c r="B1139" s="104" t="s">
        <v>2145</v>
      </c>
      <c r="C1139" s="105" t="s">
        <v>2146</v>
      </c>
      <c r="D1139" s="104" t="s">
        <v>1818</v>
      </c>
    </row>
    <row r="1140" customFormat="false" ht="31.5" hidden="false" customHeight="false" outlineLevel="0" collapsed="false">
      <c r="A1140" s="26" t="n">
        <v>168</v>
      </c>
      <c r="B1140" s="104" t="s">
        <v>2147</v>
      </c>
      <c r="C1140" s="105" t="s">
        <v>2148</v>
      </c>
      <c r="D1140" s="104" t="s">
        <v>1818</v>
      </c>
    </row>
    <row r="1141" customFormat="false" ht="15.75" hidden="false" customHeight="false" outlineLevel="0" collapsed="false">
      <c r="A1141" s="26" t="n">
        <v>169</v>
      </c>
      <c r="B1141" s="104" t="s">
        <v>2149</v>
      </c>
      <c r="C1141" s="105" t="s">
        <v>2150</v>
      </c>
      <c r="D1141" s="104" t="s">
        <v>1818</v>
      </c>
    </row>
    <row r="1142" customFormat="false" ht="15.75" hidden="false" customHeight="false" outlineLevel="0" collapsed="false">
      <c r="A1142" s="26" t="n">
        <v>170</v>
      </c>
      <c r="B1142" s="104" t="s">
        <v>2151</v>
      </c>
      <c r="C1142" s="105" t="s">
        <v>2152</v>
      </c>
      <c r="D1142" s="104" t="s">
        <v>1818</v>
      </c>
    </row>
    <row r="1143" customFormat="false" ht="15.75" hidden="false" customHeight="false" outlineLevel="0" collapsed="false">
      <c r="A1143" s="26" t="n">
        <v>171</v>
      </c>
      <c r="B1143" s="104" t="s">
        <v>2153</v>
      </c>
      <c r="C1143" s="105" t="s">
        <v>2154</v>
      </c>
      <c r="D1143" s="104" t="s">
        <v>1818</v>
      </c>
    </row>
    <row r="1144" customFormat="false" ht="15.75" hidden="false" customHeight="false" outlineLevel="0" collapsed="false">
      <c r="A1144" s="26" t="n">
        <v>172</v>
      </c>
      <c r="B1144" s="104" t="s">
        <v>2155</v>
      </c>
      <c r="C1144" s="105" t="s">
        <v>2156</v>
      </c>
      <c r="D1144" s="104" t="s">
        <v>1818</v>
      </c>
    </row>
    <row r="1145" customFormat="false" ht="15.75" hidden="false" customHeight="false" outlineLevel="0" collapsed="false">
      <c r="A1145" s="26" t="n">
        <v>173</v>
      </c>
      <c r="B1145" s="104" t="s">
        <v>2157</v>
      </c>
      <c r="C1145" s="105" t="s">
        <v>2158</v>
      </c>
      <c r="D1145" s="104" t="s">
        <v>1818</v>
      </c>
    </row>
    <row r="1146" customFormat="false" ht="15.75" hidden="false" customHeight="false" outlineLevel="0" collapsed="false">
      <c r="A1146" s="26" t="n">
        <v>174</v>
      </c>
      <c r="B1146" s="104" t="s">
        <v>2159</v>
      </c>
      <c r="C1146" s="105" t="s">
        <v>2160</v>
      </c>
      <c r="D1146" s="104" t="s">
        <v>1818</v>
      </c>
    </row>
    <row r="1147" customFormat="false" ht="15.75" hidden="false" customHeight="false" outlineLevel="0" collapsed="false">
      <c r="A1147" s="26" t="n">
        <v>175</v>
      </c>
      <c r="B1147" s="104" t="s">
        <v>2161</v>
      </c>
      <c r="C1147" s="105" t="s">
        <v>2162</v>
      </c>
      <c r="D1147" s="104" t="s">
        <v>1818</v>
      </c>
    </row>
    <row r="1148" customFormat="false" ht="15.75" hidden="false" customHeight="false" outlineLevel="0" collapsed="false">
      <c r="A1148" s="26" t="n">
        <v>176</v>
      </c>
      <c r="B1148" s="104" t="s">
        <v>2163</v>
      </c>
      <c r="C1148" s="105" t="s">
        <v>2164</v>
      </c>
      <c r="D1148" s="104" t="s">
        <v>1818</v>
      </c>
    </row>
    <row r="1149" customFormat="false" ht="15.75" hidden="false" customHeight="false" outlineLevel="0" collapsed="false">
      <c r="A1149" s="26" t="n">
        <v>177</v>
      </c>
      <c r="B1149" s="104" t="s">
        <v>2165</v>
      </c>
      <c r="C1149" s="105" t="s">
        <v>2166</v>
      </c>
      <c r="D1149" s="104" t="s">
        <v>1818</v>
      </c>
    </row>
    <row r="1150" customFormat="false" ht="15.75" hidden="false" customHeight="false" outlineLevel="0" collapsed="false">
      <c r="A1150" s="26" t="n">
        <v>178</v>
      </c>
      <c r="B1150" s="104" t="s">
        <v>2167</v>
      </c>
      <c r="C1150" s="105" t="s">
        <v>2168</v>
      </c>
      <c r="D1150" s="104" t="s">
        <v>1818</v>
      </c>
    </row>
    <row r="1151" customFormat="false" ht="15.75" hidden="false" customHeight="false" outlineLevel="0" collapsed="false">
      <c r="A1151" s="26" t="n">
        <v>179</v>
      </c>
      <c r="B1151" s="104" t="s">
        <v>2169</v>
      </c>
      <c r="C1151" s="105" t="s">
        <v>2170</v>
      </c>
      <c r="D1151" s="104" t="s">
        <v>1818</v>
      </c>
    </row>
    <row r="1152" customFormat="false" ht="15.75" hidden="false" customHeight="false" outlineLevel="0" collapsed="false">
      <c r="A1152" s="26" t="n">
        <v>180</v>
      </c>
      <c r="B1152" s="104" t="s">
        <v>2171</v>
      </c>
      <c r="C1152" s="105" t="s">
        <v>2172</v>
      </c>
      <c r="D1152" s="104" t="s">
        <v>1818</v>
      </c>
    </row>
    <row r="1153" customFormat="false" ht="15.75" hidden="false" customHeight="false" outlineLevel="0" collapsed="false">
      <c r="A1153" s="26" t="n">
        <v>181</v>
      </c>
      <c r="B1153" s="104" t="s">
        <v>2173</v>
      </c>
      <c r="C1153" s="105" t="s">
        <v>2174</v>
      </c>
      <c r="D1153" s="104" t="s">
        <v>1818</v>
      </c>
    </row>
    <row r="1154" customFormat="false" ht="15.75" hidden="false" customHeight="false" outlineLevel="0" collapsed="false">
      <c r="A1154" s="26" t="n">
        <v>182</v>
      </c>
      <c r="B1154" s="104" t="s">
        <v>2175</v>
      </c>
      <c r="C1154" s="105" t="s">
        <v>2176</v>
      </c>
      <c r="D1154" s="104" t="s">
        <v>1818</v>
      </c>
    </row>
    <row r="1155" customFormat="false" ht="15.75" hidden="false" customHeight="false" outlineLevel="0" collapsed="false">
      <c r="A1155" s="26" t="n">
        <v>183</v>
      </c>
      <c r="B1155" s="104" t="s">
        <v>2177</v>
      </c>
      <c r="C1155" s="105" t="s">
        <v>2178</v>
      </c>
      <c r="D1155" s="104" t="s">
        <v>1818</v>
      </c>
    </row>
    <row r="1156" customFormat="false" ht="15.75" hidden="false" customHeight="false" outlineLevel="0" collapsed="false">
      <c r="A1156" s="26" t="n">
        <v>184</v>
      </c>
      <c r="B1156" s="104" t="s">
        <v>2179</v>
      </c>
      <c r="C1156" s="105" t="s">
        <v>2180</v>
      </c>
      <c r="D1156" s="104" t="s">
        <v>1818</v>
      </c>
    </row>
    <row r="1157" customFormat="false" ht="15.75" hidden="false" customHeight="false" outlineLevel="0" collapsed="false">
      <c r="A1157" s="26" t="n">
        <v>185</v>
      </c>
      <c r="B1157" s="104" t="s">
        <v>2181</v>
      </c>
      <c r="C1157" s="105" t="s">
        <v>2182</v>
      </c>
      <c r="D1157" s="104" t="s">
        <v>1818</v>
      </c>
    </row>
    <row r="1158" customFormat="false" ht="15.75" hidden="false" customHeight="false" outlineLevel="0" collapsed="false">
      <c r="A1158" s="26" t="n">
        <v>186</v>
      </c>
      <c r="B1158" s="104" t="s">
        <v>2183</v>
      </c>
      <c r="C1158" s="105" t="s">
        <v>2184</v>
      </c>
      <c r="D1158" s="104" t="s">
        <v>1818</v>
      </c>
    </row>
    <row r="1159" customFormat="false" ht="15.75" hidden="false" customHeight="false" outlineLevel="0" collapsed="false">
      <c r="A1159" s="26" t="n">
        <v>187</v>
      </c>
      <c r="B1159" s="104" t="s">
        <v>2185</v>
      </c>
      <c r="C1159" s="105" t="s">
        <v>2186</v>
      </c>
      <c r="D1159" s="104" t="s">
        <v>1818</v>
      </c>
    </row>
    <row r="1160" customFormat="false" ht="15.75" hidden="false" customHeight="false" outlineLevel="0" collapsed="false">
      <c r="A1160" s="26" t="n">
        <v>188</v>
      </c>
      <c r="B1160" s="104" t="s">
        <v>2187</v>
      </c>
      <c r="C1160" s="105" t="s">
        <v>2188</v>
      </c>
      <c r="D1160" s="104" t="s">
        <v>1818</v>
      </c>
    </row>
    <row r="1161" customFormat="false" ht="31.5" hidden="false" customHeight="false" outlineLevel="0" collapsed="false">
      <c r="A1161" s="26" t="n">
        <v>189</v>
      </c>
      <c r="B1161" s="104" t="s">
        <v>2189</v>
      </c>
      <c r="C1161" s="105" t="s">
        <v>2190</v>
      </c>
      <c r="D1161" s="104" t="s">
        <v>1818</v>
      </c>
    </row>
    <row r="1162" customFormat="false" ht="15.75" hidden="false" customHeight="false" outlineLevel="0" collapsed="false">
      <c r="A1162" s="26" t="n">
        <v>190</v>
      </c>
      <c r="B1162" s="104" t="s">
        <v>2191</v>
      </c>
      <c r="C1162" s="105" t="s">
        <v>2192</v>
      </c>
      <c r="D1162" s="104" t="s">
        <v>1818</v>
      </c>
    </row>
    <row r="1163" customFormat="false" ht="15.75" hidden="false" customHeight="false" outlineLevel="0" collapsed="false">
      <c r="A1163" s="26" t="n">
        <v>191</v>
      </c>
      <c r="B1163" s="104" t="s">
        <v>2193</v>
      </c>
      <c r="C1163" s="105" t="s">
        <v>2194</v>
      </c>
      <c r="D1163" s="104" t="s">
        <v>1818</v>
      </c>
    </row>
    <row r="1164" customFormat="false" ht="15.75" hidden="false" customHeight="false" outlineLevel="0" collapsed="false">
      <c r="A1164" s="26" t="n">
        <v>192</v>
      </c>
      <c r="B1164" s="104" t="s">
        <v>2195</v>
      </c>
      <c r="C1164" s="105" t="s">
        <v>2196</v>
      </c>
      <c r="D1164" s="104" t="s">
        <v>1818</v>
      </c>
    </row>
    <row r="1165" customFormat="false" ht="15.75" hidden="false" customHeight="false" outlineLevel="0" collapsed="false">
      <c r="A1165" s="26" t="n">
        <v>193</v>
      </c>
      <c r="B1165" s="104" t="s">
        <v>2197</v>
      </c>
      <c r="C1165" s="105" t="s">
        <v>2198</v>
      </c>
      <c r="D1165" s="104" t="s">
        <v>1818</v>
      </c>
    </row>
    <row r="1166" customFormat="false" ht="15.75" hidden="false" customHeight="false" outlineLevel="0" collapsed="false">
      <c r="A1166" s="26" t="n">
        <v>194</v>
      </c>
      <c r="B1166" s="104" t="s">
        <v>2199</v>
      </c>
      <c r="C1166" s="105" t="s">
        <v>2200</v>
      </c>
      <c r="D1166" s="104" t="s">
        <v>1818</v>
      </c>
    </row>
    <row r="1167" customFormat="false" ht="15.75" hidden="false" customHeight="false" outlineLevel="0" collapsed="false">
      <c r="A1167" s="26" t="n">
        <v>195</v>
      </c>
      <c r="B1167" s="104" t="s">
        <v>2201</v>
      </c>
      <c r="C1167" s="105" t="s">
        <v>2202</v>
      </c>
      <c r="D1167" s="104" t="s">
        <v>1818</v>
      </c>
    </row>
    <row r="1168" customFormat="false" ht="31.5" hidden="false" customHeight="false" outlineLevel="0" collapsed="false">
      <c r="A1168" s="26" t="n">
        <v>196</v>
      </c>
      <c r="B1168" s="104" t="s">
        <v>2203</v>
      </c>
      <c r="C1168" s="105" t="s">
        <v>2204</v>
      </c>
      <c r="D1168" s="104" t="s">
        <v>1818</v>
      </c>
    </row>
    <row r="1169" customFormat="false" ht="15.75" hidden="false" customHeight="false" outlineLevel="0" collapsed="false">
      <c r="A1169" s="26" t="n">
        <v>197</v>
      </c>
      <c r="B1169" s="104" t="s">
        <v>2205</v>
      </c>
      <c r="C1169" s="105" t="s">
        <v>2206</v>
      </c>
      <c r="D1169" s="104" t="s">
        <v>1818</v>
      </c>
    </row>
    <row r="1170" customFormat="false" ht="15.75" hidden="false" customHeight="false" outlineLevel="0" collapsed="false">
      <c r="A1170" s="26" t="n">
        <v>198</v>
      </c>
      <c r="B1170" s="104" t="s">
        <v>2207</v>
      </c>
      <c r="C1170" s="105" t="s">
        <v>2208</v>
      </c>
      <c r="D1170" s="104" t="s">
        <v>1818</v>
      </c>
    </row>
    <row r="1171" customFormat="false" ht="15.75" hidden="false" customHeight="false" outlineLevel="0" collapsed="false">
      <c r="A1171" s="26" t="n">
        <v>199</v>
      </c>
      <c r="B1171" s="104" t="s">
        <v>2209</v>
      </c>
      <c r="C1171" s="105" t="s">
        <v>2210</v>
      </c>
      <c r="D1171" s="104" t="s">
        <v>1818</v>
      </c>
    </row>
    <row r="1172" customFormat="false" ht="15.75" hidden="false" customHeight="false" outlineLevel="0" collapsed="false">
      <c r="A1172" s="26" t="n">
        <v>200</v>
      </c>
      <c r="B1172" s="104" t="s">
        <v>2211</v>
      </c>
      <c r="C1172" s="105" t="s">
        <v>2212</v>
      </c>
      <c r="D1172" s="104" t="s">
        <v>1818</v>
      </c>
    </row>
    <row r="1173" customFormat="false" ht="15.75" hidden="false" customHeight="false" outlineLevel="0" collapsed="false">
      <c r="A1173" s="26" t="n">
        <v>201</v>
      </c>
      <c r="B1173" s="104" t="s">
        <v>2213</v>
      </c>
      <c r="C1173" s="105" t="s">
        <v>2214</v>
      </c>
      <c r="D1173" s="104" t="s">
        <v>1818</v>
      </c>
    </row>
    <row r="1174" customFormat="false" ht="15.75" hidden="false" customHeight="false" outlineLevel="0" collapsed="false">
      <c r="A1174" s="26" t="n">
        <v>202</v>
      </c>
      <c r="B1174" s="104" t="s">
        <v>2215</v>
      </c>
      <c r="C1174" s="105" t="s">
        <v>2216</v>
      </c>
      <c r="D1174" s="104" t="s">
        <v>1818</v>
      </c>
    </row>
    <row r="1175" customFormat="false" ht="15.75" hidden="false" customHeight="false" outlineLevel="0" collapsed="false">
      <c r="A1175" s="26" t="n">
        <v>203</v>
      </c>
      <c r="B1175" s="104" t="s">
        <v>2217</v>
      </c>
      <c r="C1175" s="105" t="s">
        <v>2218</v>
      </c>
      <c r="D1175" s="104" t="s">
        <v>1818</v>
      </c>
    </row>
    <row r="1176" customFormat="false" ht="15.75" hidden="false" customHeight="false" outlineLevel="0" collapsed="false">
      <c r="A1176" s="26" t="n">
        <v>204</v>
      </c>
      <c r="B1176" s="104" t="s">
        <v>2219</v>
      </c>
      <c r="C1176" s="105" t="s">
        <v>2220</v>
      </c>
      <c r="D1176" s="104" t="s">
        <v>1818</v>
      </c>
    </row>
    <row r="1177" customFormat="false" ht="15.75" hidden="false" customHeight="false" outlineLevel="0" collapsed="false">
      <c r="A1177" s="26" t="n">
        <v>205</v>
      </c>
      <c r="B1177" s="104" t="s">
        <v>2221</v>
      </c>
      <c r="C1177" s="105" t="s">
        <v>2222</v>
      </c>
      <c r="D1177" s="104" t="s">
        <v>1818</v>
      </c>
    </row>
    <row r="1178" customFormat="false" ht="15.75" hidden="false" customHeight="false" outlineLevel="0" collapsed="false">
      <c r="A1178" s="26" t="n">
        <v>206</v>
      </c>
      <c r="B1178" s="104" t="s">
        <v>2223</v>
      </c>
      <c r="C1178" s="105" t="s">
        <v>2224</v>
      </c>
      <c r="D1178" s="104" t="s">
        <v>1886</v>
      </c>
    </row>
    <row r="1179" customFormat="false" ht="15.75" hidden="false" customHeight="false" outlineLevel="0" collapsed="false">
      <c r="A1179" s="26" t="n">
        <v>207</v>
      </c>
      <c r="B1179" s="104" t="s">
        <v>2225</v>
      </c>
      <c r="C1179" s="105" t="s">
        <v>2226</v>
      </c>
      <c r="D1179" s="104" t="s">
        <v>1886</v>
      </c>
    </row>
    <row r="1180" customFormat="false" ht="15.75" hidden="false" customHeight="false" outlineLevel="0" collapsed="false">
      <c r="A1180" s="26" t="n">
        <v>208</v>
      </c>
      <c r="B1180" s="104" t="s">
        <v>2227</v>
      </c>
      <c r="C1180" s="105" t="s">
        <v>2228</v>
      </c>
      <c r="D1180" s="104" t="s">
        <v>1823</v>
      </c>
    </row>
    <row r="1181" customFormat="false" ht="15.75" hidden="false" customHeight="false" outlineLevel="0" collapsed="false">
      <c r="A1181" s="26" t="n">
        <v>209</v>
      </c>
      <c r="B1181" s="104" t="s">
        <v>2229</v>
      </c>
      <c r="C1181" s="105" t="s">
        <v>2230</v>
      </c>
      <c r="D1181" s="104" t="s">
        <v>1886</v>
      </c>
    </row>
    <row r="1182" customFormat="false" ht="15.75" hidden="false" customHeight="false" outlineLevel="0" collapsed="false">
      <c r="A1182" s="26" t="n">
        <v>210</v>
      </c>
      <c r="B1182" s="104" t="s">
        <v>2231</v>
      </c>
      <c r="C1182" s="105" t="s">
        <v>2232</v>
      </c>
      <c r="D1182" s="104" t="s">
        <v>1886</v>
      </c>
    </row>
    <row r="1183" customFormat="false" ht="15.75" hidden="false" customHeight="false" outlineLevel="0" collapsed="false">
      <c r="A1183" s="26" t="n">
        <v>211</v>
      </c>
      <c r="B1183" s="104" t="s">
        <v>2233</v>
      </c>
      <c r="C1183" s="105" t="s">
        <v>2234</v>
      </c>
      <c r="D1183" s="27" t="s">
        <v>1823</v>
      </c>
    </row>
    <row r="1184" customFormat="false" ht="15.75" hidden="false" customHeight="false" outlineLevel="0" collapsed="false">
      <c r="A1184" s="26" t="n">
        <v>212</v>
      </c>
      <c r="B1184" s="104" t="s">
        <v>2235</v>
      </c>
      <c r="C1184" s="105" t="s">
        <v>2236</v>
      </c>
      <c r="D1184" s="104" t="s">
        <v>1886</v>
      </c>
    </row>
    <row r="1185" customFormat="false" ht="15.75" hidden="false" customHeight="false" outlineLevel="0" collapsed="false">
      <c r="A1185" s="26" t="n">
        <v>213</v>
      </c>
      <c r="B1185" s="104" t="s">
        <v>2237</v>
      </c>
      <c r="C1185" s="105" t="s">
        <v>2238</v>
      </c>
      <c r="D1185" s="104" t="s">
        <v>1886</v>
      </c>
    </row>
    <row r="1186" customFormat="false" ht="15.75" hidden="false" customHeight="false" outlineLevel="0" collapsed="false">
      <c r="A1186" s="26" t="n">
        <v>214</v>
      </c>
      <c r="B1186" s="104" t="s">
        <v>2239</v>
      </c>
      <c r="C1186" s="105" t="s">
        <v>2240</v>
      </c>
      <c r="D1186" s="104" t="s">
        <v>1886</v>
      </c>
    </row>
    <row r="1187" customFormat="false" ht="15.75" hidden="false" customHeight="false" outlineLevel="0" collapsed="false">
      <c r="A1187" s="26" t="n">
        <v>215</v>
      </c>
      <c r="B1187" s="104" t="s">
        <v>2241</v>
      </c>
      <c r="C1187" s="105" t="s">
        <v>2242</v>
      </c>
      <c r="D1187" s="104" t="s">
        <v>1823</v>
      </c>
    </row>
    <row r="1188" customFormat="false" ht="15.75" hidden="false" customHeight="false" outlineLevel="0" collapsed="false">
      <c r="A1188" s="26" t="n">
        <v>216</v>
      </c>
      <c r="B1188" s="104" t="s">
        <v>2243</v>
      </c>
      <c r="C1188" s="105" t="s">
        <v>2244</v>
      </c>
      <c r="D1188" s="104" t="s">
        <v>1818</v>
      </c>
    </row>
    <row r="1189" customFormat="false" ht="15.75" hidden="false" customHeight="false" outlineLevel="0" collapsed="false">
      <c r="A1189" s="26" t="n">
        <v>217</v>
      </c>
      <c r="B1189" s="104" t="s">
        <v>2245</v>
      </c>
      <c r="C1189" s="105" t="s">
        <v>2246</v>
      </c>
      <c r="D1189" s="104" t="s">
        <v>1818</v>
      </c>
    </row>
    <row r="1190" customFormat="false" ht="15.75" hidden="false" customHeight="false" outlineLevel="0" collapsed="false">
      <c r="A1190" s="26" t="n">
        <v>218</v>
      </c>
      <c r="B1190" s="104" t="s">
        <v>2247</v>
      </c>
      <c r="C1190" s="105" t="s">
        <v>2248</v>
      </c>
      <c r="D1190" s="104" t="s">
        <v>1818</v>
      </c>
    </row>
    <row r="1191" customFormat="false" ht="15.75" hidden="false" customHeight="false" outlineLevel="0" collapsed="false">
      <c r="A1191" s="26" t="n">
        <v>219</v>
      </c>
      <c r="B1191" s="104" t="s">
        <v>2249</v>
      </c>
      <c r="C1191" s="105" t="s">
        <v>2250</v>
      </c>
      <c r="D1191" s="104" t="s">
        <v>1823</v>
      </c>
    </row>
    <row r="1192" customFormat="false" ht="15.75" hidden="false" customHeight="false" outlineLevel="0" collapsed="false">
      <c r="A1192" s="26" t="n">
        <v>220</v>
      </c>
      <c r="B1192" s="104" t="s">
        <v>2251</v>
      </c>
      <c r="C1192" s="105" t="s">
        <v>2252</v>
      </c>
      <c r="D1192" s="104" t="s">
        <v>1818</v>
      </c>
    </row>
    <row r="1193" customFormat="false" ht="15.75" hidden="false" customHeight="false" outlineLevel="0" collapsed="false">
      <c r="A1193" s="26" t="n">
        <v>221</v>
      </c>
      <c r="B1193" s="104" t="s">
        <v>2253</v>
      </c>
      <c r="C1193" s="105" t="s">
        <v>2254</v>
      </c>
      <c r="D1193" s="104" t="s">
        <v>1818</v>
      </c>
    </row>
    <row r="1194" customFormat="false" ht="15.75" hidden="false" customHeight="false" outlineLevel="0" collapsed="false">
      <c r="A1194" s="26" t="n">
        <v>222</v>
      </c>
      <c r="B1194" s="104" t="s">
        <v>2255</v>
      </c>
      <c r="C1194" s="105" t="s">
        <v>2256</v>
      </c>
      <c r="D1194" s="104" t="s">
        <v>1823</v>
      </c>
    </row>
    <row r="1195" customFormat="false" ht="15.75" hidden="false" customHeight="false" outlineLevel="0" collapsed="false">
      <c r="A1195" s="26" t="n">
        <v>223</v>
      </c>
      <c r="B1195" s="104" t="s">
        <v>2257</v>
      </c>
      <c r="C1195" s="105" t="s">
        <v>2258</v>
      </c>
      <c r="D1195" s="104" t="s">
        <v>1823</v>
      </c>
    </row>
    <row r="1196" customFormat="false" ht="15.75" hidden="false" customHeight="false" outlineLevel="0" collapsed="false">
      <c r="A1196" s="26" t="n">
        <v>224</v>
      </c>
      <c r="B1196" s="104" t="s">
        <v>2259</v>
      </c>
      <c r="C1196" s="105" t="s">
        <v>2260</v>
      </c>
      <c r="D1196" s="27" t="s">
        <v>1823</v>
      </c>
    </row>
    <row r="1197" customFormat="false" ht="31.5" hidden="false" customHeight="false" outlineLevel="0" collapsed="false">
      <c r="A1197" s="26" t="n">
        <v>225</v>
      </c>
      <c r="B1197" s="104" t="s">
        <v>2261</v>
      </c>
      <c r="C1197" s="105" t="s">
        <v>2262</v>
      </c>
      <c r="D1197" s="104" t="s">
        <v>1823</v>
      </c>
    </row>
    <row r="1198" customFormat="false" ht="31.5" hidden="false" customHeight="false" outlineLevel="0" collapsed="false">
      <c r="A1198" s="26" t="n">
        <v>226</v>
      </c>
      <c r="B1198" s="104" t="s">
        <v>2263</v>
      </c>
      <c r="C1198" s="105" t="s">
        <v>2264</v>
      </c>
      <c r="D1198" s="104" t="s">
        <v>1818</v>
      </c>
    </row>
    <row r="1199" customFormat="false" ht="15.75" hidden="false" customHeight="false" outlineLevel="0" collapsed="false">
      <c r="A1199" s="26" t="n">
        <v>227</v>
      </c>
      <c r="B1199" s="104" t="s">
        <v>2265</v>
      </c>
      <c r="C1199" s="105" t="s">
        <v>2266</v>
      </c>
      <c r="D1199" s="104" t="s">
        <v>1823</v>
      </c>
    </row>
    <row r="1200" customFormat="false" ht="15.75" hidden="false" customHeight="false" outlineLevel="0" collapsed="false">
      <c r="A1200" s="26" t="n">
        <v>228</v>
      </c>
      <c r="B1200" s="104" t="s">
        <v>2267</v>
      </c>
      <c r="C1200" s="105" t="s">
        <v>2268</v>
      </c>
      <c r="D1200" s="104" t="s">
        <v>1818</v>
      </c>
    </row>
    <row r="1201" customFormat="false" ht="15.75" hidden="false" customHeight="false" outlineLevel="0" collapsed="false">
      <c r="A1201" s="26" t="n">
        <v>229</v>
      </c>
      <c r="B1201" s="104" t="s">
        <v>2269</v>
      </c>
      <c r="C1201" s="105" t="s">
        <v>2270</v>
      </c>
      <c r="D1201" s="104" t="s">
        <v>1818</v>
      </c>
    </row>
    <row r="1202" customFormat="false" ht="31.5" hidden="false" customHeight="false" outlineLevel="0" collapsed="false">
      <c r="A1202" s="26" t="n">
        <v>230</v>
      </c>
      <c r="B1202" s="104" t="s">
        <v>2271</v>
      </c>
      <c r="C1202" s="105" t="s">
        <v>2272</v>
      </c>
      <c r="D1202" s="104" t="s">
        <v>1886</v>
      </c>
    </row>
    <row r="1203" customFormat="false" ht="15.75" hidden="false" customHeight="false" outlineLevel="0" collapsed="false">
      <c r="A1203" s="26" t="n">
        <v>231</v>
      </c>
      <c r="B1203" s="104" t="s">
        <v>2273</v>
      </c>
      <c r="C1203" s="105" t="s">
        <v>2274</v>
      </c>
      <c r="D1203" s="104" t="s">
        <v>1818</v>
      </c>
    </row>
    <row r="1204" customFormat="false" ht="15.75" hidden="false" customHeight="false" outlineLevel="0" collapsed="false">
      <c r="A1204" s="26" t="n">
        <v>232</v>
      </c>
      <c r="B1204" s="104" t="s">
        <v>2275</v>
      </c>
      <c r="C1204" s="105" t="s">
        <v>2276</v>
      </c>
      <c r="D1204" s="104" t="s">
        <v>1818</v>
      </c>
    </row>
    <row r="1205" customFormat="false" ht="15.75" hidden="false" customHeight="false" outlineLevel="0" collapsed="false">
      <c r="A1205" s="26" t="n">
        <v>233</v>
      </c>
      <c r="B1205" s="104" t="s">
        <v>2277</v>
      </c>
      <c r="C1205" s="105" t="s">
        <v>2278</v>
      </c>
      <c r="D1205" s="104" t="s">
        <v>1818</v>
      </c>
    </row>
    <row r="1206" customFormat="false" ht="15.75" hidden="false" customHeight="false" outlineLevel="0" collapsed="false">
      <c r="A1206" s="26" t="n">
        <v>234</v>
      </c>
      <c r="B1206" s="104" t="s">
        <v>2279</v>
      </c>
      <c r="C1206" s="105" t="s">
        <v>2280</v>
      </c>
      <c r="D1206" s="104" t="s">
        <v>1818</v>
      </c>
    </row>
    <row r="1207" customFormat="false" ht="15.75" hidden="false" customHeight="false" outlineLevel="0" collapsed="false">
      <c r="A1207" s="26" t="n">
        <v>235</v>
      </c>
      <c r="B1207" s="104" t="s">
        <v>2281</v>
      </c>
      <c r="C1207" s="105" t="s">
        <v>2282</v>
      </c>
      <c r="D1207" s="104" t="s">
        <v>1818</v>
      </c>
    </row>
    <row r="1208" customFormat="false" ht="15.75" hidden="false" customHeight="false" outlineLevel="0" collapsed="false">
      <c r="A1208" s="26" t="n">
        <v>236</v>
      </c>
      <c r="B1208" s="104" t="s">
        <v>2283</v>
      </c>
      <c r="C1208" s="105" t="s">
        <v>2284</v>
      </c>
      <c r="D1208" s="104" t="s">
        <v>1818</v>
      </c>
    </row>
    <row r="1209" customFormat="false" ht="15.75" hidden="false" customHeight="false" outlineLevel="0" collapsed="false">
      <c r="A1209" s="26" t="n">
        <v>237</v>
      </c>
      <c r="B1209" s="104" t="s">
        <v>2285</v>
      </c>
      <c r="C1209" s="105" t="s">
        <v>2286</v>
      </c>
      <c r="D1209" s="104" t="s">
        <v>1823</v>
      </c>
    </row>
    <row r="1210" customFormat="false" ht="15.75" hidden="false" customHeight="false" outlineLevel="0" collapsed="false">
      <c r="A1210" s="26" t="n">
        <v>238</v>
      </c>
      <c r="B1210" s="104" t="s">
        <v>2287</v>
      </c>
      <c r="C1210" s="105" t="s">
        <v>2288</v>
      </c>
      <c r="D1210" s="104" t="s">
        <v>1818</v>
      </c>
    </row>
    <row r="1211" customFormat="false" ht="15.75" hidden="false" customHeight="false" outlineLevel="0" collapsed="false">
      <c r="A1211" s="26" t="n">
        <v>239</v>
      </c>
      <c r="B1211" s="104" t="s">
        <v>2289</v>
      </c>
      <c r="C1211" s="105" t="s">
        <v>2290</v>
      </c>
      <c r="D1211" s="104" t="s">
        <v>1818</v>
      </c>
    </row>
    <row r="1212" customFormat="false" ht="15.75" hidden="false" customHeight="false" outlineLevel="0" collapsed="false">
      <c r="A1212" s="26" t="n">
        <v>240</v>
      </c>
      <c r="B1212" s="104" t="s">
        <v>2291</v>
      </c>
      <c r="C1212" s="105" t="s">
        <v>2292</v>
      </c>
      <c r="D1212" s="27" t="s">
        <v>1823</v>
      </c>
    </row>
    <row r="1213" customFormat="false" ht="15.75" hidden="false" customHeight="false" outlineLevel="0" collapsed="false">
      <c r="A1213" s="26" t="n">
        <v>241</v>
      </c>
      <c r="B1213" s="104" t="s">
        <v>2293</v>
      </c>
      <c r="C1213" s="105" t="s">
        <v>2294</v>
      </c>
      <c r="D1213" s="104" t="s">
        <v>1818</v>
      </c>
    </row>
    <row r="1214" customFormat="false" ht="15.75" hidden="false" customHeight="false" outlineLevel="0" collapsed="false">
      <c r="A1214" s="26" t="n">
        <v>242</v>
      </c>
      <c r="B1214" s="104" t="s">
        <v>2295</v>
      </c>
      <c r="C1214" s="105" t="s">
        <v>2296</v>
      </c>
      <c r="D1214" s="104" t="s">
        <v>1818</v>
      </c>
    </row>
    <row r="1215" customFormat="false" ht="15.75" hidden="false" customHeight="false" outlineLevel="0" collapsed="false">
      <c r="A1215" s="26" t="n">
        <v>243</v>
      </c>
      <c r="B1215" s="104" t="s">
        <v>2297</v>
      </c>
      <c r="C1215" s="105" t="s">
        <v>2298</v>
      </c>
      <c r="D1215" s="104" t="s">
        <v>1818</v>
      </c>
    </row>
    <row r="1216" customFormat="false" ht="15.75" hidden="false" customHeight="false" outlineLevel="0" collapsed="false">
      <c r="A1216" s="26" t="n">
        <v>244</v>
      </c>
      <c r="B1216" s="104" t="s">
        <v>2299</v>
      </c>
      <c r="C1216" s="105" t="s">
        <v>2300</v>
      </c>
      <c r="D1216" s="104" t="s">
        <v>1818</v>
      </c>
    </row>
    <row r="1217" customFormat="false" ht="15.75" hidden="false" customHeight="false" outlineLevel="0" collapsed="false">
      <c r="A1217" s="26" t="n">
        <v>245</v>
      </c>
      <c r="B1217" s="104" t="s">
        <v>2301</v>
      </c>
      <c r="C1217" s="105" t="s">
        <v>625</v>
      </c>
      <c r="D1217" s="104" t="s">
        <v>1818</v>
      </c>
    </row>
    <row r="1218" customFormat="false" ht="15.75" hidden="false" customHeight="false" outlineLevel="0" collapsed="false">
      <c r="A1218" s="26" t="n">
        <v>246</v>
      </c>
      <c r="B1218" s="104" t="s">
        <v>2302</v>
      </c>
      <c r="C1218" s="105" t="s">
        <v>2303</v>
      </c>
      <c r="D1218" s="104" t="s">
        <v>1818</v>
      </c>
    </row>
    <row r="1219" customFormat="false" ht="31.5" hidden="false" customHeight="false" outlineLevel="0" collapsed="false">
      <c r="A1219" s="26" t="n">
        <v>247</v>
      </c>
      <c r="B1219" s="104" t="s">
        <v>2304</v>
      </c>
      <c r="C1219" s="105" t="s">
        <v>2305</v>
      </c>
      <c r="D1219" s="104" t="s">
        <v>1818</v>
      </c>
    </row>
    <row r="1220" customFormat="false" ht="15.75" hidden="false" customHeight="false" outlineLevel="0" collapsed="false">
      <c r="A1220" s="26" t="n">
        <v>248</v>
      </c>
      <c r="B1220" s="104" t="s">
        <v>2306</v>
      </c>
      <c r="C1220" s="105" t="s">
        <v>2307</v>
      </c>
      <c r="D1220" s="104" t="s">
        <v>1818</v>
      </c>
    </row>
    <row r="1221" customFormat="false" ht="15.75" hidden="false" customHeight="false" outlineLevel="0" collapsed="false">
      <c r="A1221" s="26" t="n">
        <v>249</v>
      </c>
      <c r="B1221" s="104" t="s">
        <v>2308</v>
      </c>
      <c r="C1221" s="105" t="s">
        <v>2309</v>
      </c>
      <c r="D1221" s="104" t="s">
        <v>1818</v>
      </c>
    </row>
    <row r="1222" customFormat="false" ht="15.75" hidden="false" customHeight="false" outlineLevel="0" collapsed="false">
      <c r="A1222" s="26" t="n">
        <v>250</v>
      </c>
      <c r="B1222" s="104" t="s">
        <v>2310</v>
      </c>
      <c r="C1222" s="105" t="s">
        <v>2311</v>
      </c>
      <c r="D1222" s="104" t="s">
        <v>1818</v>
      </c>
    </row>
    <row r="1223" customFormat="false" ht="15.75" hidden="false" customHeight="false" outlineLevel="0" collapsed="false">
      <c r="A1223" s="26" t="n">
        <v>251</v>
      </c>
      <c r="B1223" s="104" t="s">
        <v>2312</v>
      </c>
      <c r="C1223" s="105" t="s">
        <v>2313</v>
      </c>
      <c r="D1223" s="104" t="s">
        <v>1818</v>
      </c>
    </row>
    <row r="1224" customFormat="false" ht="15.75" hidden="false" customHeight="false" outlineLevel="0" collapsed="false">
      <c r="A1224" s="26" t="n">
        <v>252</v>
      </c>
      <c r="B1224" s="104" t="s">
        <v>2314</v>
      </c>
      <c r="C1224" s="105" t="s">
        <v>2315</v>
      </c>
      <c r="D1224" s="104" t="s">
        <v>1818</v>
      </c>
    </row>
    <row r="1225" customFormat="false" ht="15.75" hidden="false" customHeight="false" outlineLevel="0" collapsed="false">
      <c r="A1225" s="26" t="n">
        <v>253</v>
      </c>
      <c r="B1225" s="104" t="s">
        <v>2316</v>
      </c>
      <c r="C1225" s="105" t="s">
        <v>2317</v>
      </c>
      <c r="D1225" s="104" t="s">
        <v>1818</v>
      </c>
    </row>
    <row r="1226" customFormat="false" ht="15.75" hidden="false" customHeight="false" outlineLevel="0" collapsed="false">
      <c r="A1226" s="26" t="n">
        <v>254</v>
      </c>
      <c r="B1226" s="104" t="s">
        <v>2318</v>
      </c>
      <c r="C1226" s="105" t="s">
        <v>2319</v>
      </c>
      <c r="D1226" s="104" t="s">
        <v>1818</v>
      </c>
    </row>
    <row r="1227" customFormat="false" ht="31.5" hidden="false" customHeight="false" outlineLevel="0" collapsed="false">
      <c r="A1227" s="26" t="n">
        <v>255</v>
      </c>
      <c r="B1227" s="104" t="s">
        <v>2320</v>
      </c>
      <c r="C1227" s="105" t="s">
        <v>2321</v>
      </c>
      <c r="D1227" s="104" t="s">
        <v>1818</v>
      </c>
    </row>
    <row r="1228" customFormat="false" ht="15.75" hidden="false" customHeight="false" outlineLevel="0" collapsed="false">
      <c r="A1228" s="26" t="n">
        <v>256</v>
      </c>
      <c r="B1228" s="104" t="s">
        <v>2322</v>
      </c>
      <c r="C1228" s="105" t="s">
        <v>2323</v>
      </c>
      <c r="D1228" s="104" t="s">
        <v>1818</v>
      </c>
    </row>
    <row r="1229" customFormat="false" ht="15.75" hidden="false" customHeight="false" outlineLevel="0" collapsed="false">
      <c r="A1229" s="26" t="n">
        <v>257</v>
      </c>
      <c r="B1229" s="104" t="s">
        <v>2324</v>
      </c>
      <c r="C1229" s="105" t="s">
        <v>2325</v>
      </c>
      <c r="D1229" s="104" t="s">
        <v>1818</v>
      </c>
    </row>
    <row r="1230" customFormat="false" ht="15.75" hidden="false" customHeight="false" outlineLevel="0" collapsed="false">
      <c r="A1230" s="26" t="n">
        <v>258</v>
      </c>
      <c r="B1230" s="104" t="s">
        <v>2326</v>
      </c>
      <c r="C1230" s="105" t="s">
        <v>2327</v>
      </c>
      <c r="D1230" s="104" t="s">
        <v>1886</v>
      </c>
    </row>
    <row r="1231" customFormat="false" ht="15.75" hidden="false" customHeight="false" outlineLevel="0" collapsed="false">
      <c r="A1231" s="26" t="n">
        <v>259</v>
      </c>
      <c r="B1231" s="104" t="s">
        <v>2328</v>
      </c>
      <c r="C1231" s="105" t="s">
        <v>2329</v>
      </c>
      <c r="D1231" s="104" t="s">
        <v>1886</v>
      </c>
    </row>
    <row r="1232" customFormat="false" ht="15.75" hidden="false" customHeight="false" outlineLevel="0" collapsed="false">
      <c r="A1232" s="26" t="n">
        <v>260</v>
      </c>
      <c r="B1232" s="104" t="s">
        <v>2330</v>
      </c>
      <c r="C1232" s="105" t="s">
        <v>2331</v>
      </c>
      <c r="D1232" s="104" t="s">
        <v>1818</v>
      </c>
    </row>
    <row r="1233" customFormat="false" ht="15.75" hidden="false" customHeight="false" outlineLevel="0" collapsed="false">
      <c r="A1233" s="26" t="n">
        <v>261</v>
      </c>
      <c r="B1233" s="104" t="s">
        <v>2332</v>
      </c>
      <c r="C1233" s="105" t="s">
        <v>2333</v>
      </c>
      <c r="D1233" s="104" t="s">
        <v>1886</v>
      </c>
    </row>
    <row r="1234" customFormat="false" ht="15.75" hidden="false" customHeight="false" outlineLevel="0" collapsed="false">
      <c r="A1234" s="26" t="n">
        <v>262</v>
      </c>
      <c r="B1234" s="104" t="s">
        <v>2334</v>
      </c>
      <c r="C1234" s="105" t="s">
        <v>2335</v>
      </c>
      <c r="D1234" s="104" t="s">
        <v>1823</v>
      </c>
    </row>
    <row r="1235" customFormat="false" ht="15.75" hidden="false" customHeight="false" outlineLevel="0" collapsed="false">
      <c r="A1235" s="26" t="n">
        <v>263</v>
      </c>
      <c r="B1235" s="104" t="s">
        <v>2336</v>
      </c>
      <c r="C1235" s="105" t="s">
        <v>2337</v>
      </c>
      <c r="D1235" s="104" t="s">
        <v>1886</v>
      </c>
    </row>
    <row r="1236" customFormat="false" ht="15.75" hidden="false" customHeight="false" outlineLevel="0" collapsed="false">
      <c r="A1236" s="26" t="n">
        <v>264</v>
      </c>
      <c r="B1236" s="104" t="s">
        <v>2338</v>
      </c>
      <c r="C1236" s="105" t="s">
        <v>2339</v>
      </c>
      <c r="D1236" s="104" t="s">
        <v>1886</v>
      </c>
    </row>
    <row r="1237" customFormat="false" ht="15.75" hidden="false" customHeight="false" outlineLevel="0" collapsed="false">
      <c r="A1237" s="26" t="n">
        <v>265</v>
      </c>
      <c r="B1237" s="104" t="s">
        <v>2340</v>
      </c>
      <c r="C1237" s="105" t="s">
        <v>2341</v>
      </c>
      <c r="D1237" s="104" t="s">
        <v>1818</v>
      </c>
    </row>
    <row r="1238" customFormat="false" ht="15.75" hidden="false" customHeight="false" outlineLevel="0" collapsed="false">
      <c r="A1238" s="26" t="n">
        <v>266</v>
      </c>
      <c r="B1238" s="104" t="s">
        <v>2342</v>
      </c>
      <c r="C1238" s="105" t="s">
        <v>2343</v>
      </c>
      <c r="D1238" s="104" t="s">
        <v>1818</v>
      </c>
    </row>
    <row r="1239" customFormat="false" ht="15.75" hidden="false" customHeight="false" outlineLevel="0" collapsed="false">
      <c r="A1239" s="26" t="n">
        <v>267</v>
      </c>
      <c r="B1239" s="104" t="s">
        <v>2344</v>
      </c>
      <c r="C1239" s="105" t="s">
        <v>2345</v>
      </c>
      <c r="D1239" s="104" t="s">
        <v>1818</v>
      </c>
    </row>
    <row r="1240" customFormat="false" ht="15.75" hidden="false" customHeight="false" outlineLevel="0" collapsed="false">
      <c r="A1240" s="26" t="n">
        <v>268</v>
      </c>
      <c r="B1240" s="104" t="s">
        <v>2346</v>
      </c>
      <c r="C1240" s="105" t="s">
        <v>2347</v>
      </c>
      <c r="D1240" s="104" t="s">
        <v>1886</v>
      </c>
    </row>
    <row r="1241" customFormat="false" ht="15.75" hidden="false" customHeight="false" outlineLevel="0" collapsed="false">
      <c r="A1241" s="26" t="n">
        <v>269</v>
      </c>
      <c r="B1241" s="104" t="s">
        <v>2348</v>
      </c>
      <c r="C1241" s="105" t="s">
        <v>2349</v>
      </c>
      <c r="D1241" s="104" t="s">
        <v>1818</v>
      </c>
    </row>
    <row r="1242" customFormat="false" ht="15.75" hidden="false" customHeight="false" outlineLevel="0" collapsed="false">
      <c r="A1242" s="26" t="n">
        <v>270</v>
      </c>
      <c r="B1242" s="104" t="s">
        <v>2350</v>
      </c>
      <c r="C1242" s="105" t="s">
        <v>2351</v>
      </c>
      <c r="D1242" s="104" t="s">
        <v>1823</v>
      </c>
    </row>
    <row r="1243" customFormat="false" ht="15.75" hidden="false" customHeight="false" outlineLevel="0" collapsed="false">
      <c r="A1243" s="26" t="n">
        <v>271</v>
      </c>
      <c r="B1243" s="104" t="s">
        <v>2352</v>
      </c>
      <c r="C1243" s="105" t="s">
        <v>2353</v>
      </c>
      <c r="D1243" s="104" t="s">
        <v>1818</v>
      </c>
    </row>
    <row r="1244" customFormat="false" ht="15.75" hidden="false" customHeight="false" outlineLevel="0" collapsed="false">
      <c r="A1244" s="26" t="n">
        <v>272</v>
      </c>
      <c r="B1244" s="104" t="s">
        <v>2354</v>
      </c>
      <c r="C1244" s="105" t="s">
        <v>2355</v>
      </c>
      <c r="D1244" s="104" t="s">
        <v>1818</v>
      </c>
    </row>
    <row r="1245" customFormat="false" ht="31.5" hidden="false" customHeight="false" outlineLevel="0" collapsed="false">
      <c r="A1245" s="26" t="n">
        <v>273</v>
      </c>
      <c r="B1245" s="104" t="s">
        <v>2356</v>
      </c>
      <c r="C1245" s="105" t="s">
        <v>2357</v>
      </c>
      <c r="D1245" s="104" t="s">
        <v>1818</v>
      </c>
    </row>
    <row r="1246" customFormat="false" ht="31.5" hidden="false" customHeight="false" outlineLevel="0" collapsed="false">
      <c r="A1246" s="26" t="n">
        <v>274</v>
      </c>
      <c r="B1246" s="104" t="s">
        <v>2358</v>
      </c>
      <c r="C1246" s="105" t="s">
        <v>2359</v>
      </c>
      <c r="D1246" s="104" t="s">
        <v>1823</v>
      </c>
    </row>
    <row r="1247" customFormat="false" ht="15.75" hidden="false" customHeight="false" outlineLevel="0" collapsed="false">
      <c r="A1247" s="26" t="n">
        <v>275</v>
      </c>
      <c r="B1247" s="104" t="s">
        <v>2360</v>
      </c>
      <c r="C1247" s="105" t="s">
        <v>2361</v>
      </c>
      <c r="D1247" s="104" t="s">
        <v>1823</v>
      </c>
    </row>
    <row r="1248" customFormat="false" ht="31.5" hidden="false" customHeight="false" outlineLevel="0" collapsed="false">
      <c r="A1248" s="26" t="n">
        <v>276</v>
      </c>
      <c r="B1248" s="104" t="s">
        <v>2362</v>
      </c>
      <c r="C1248" s="105" t="s">
        <v>2363</v>
      </c>
      <c r="D1248" s="104" t="s">
        <v>1818</v>
      </c>
    </row>
    <row r="1249" customFormat="false" ht="15.75" hidden="false" customHeight="false" outlineLevel="0" collapsed="false">
      <c r="A1249" s="26" t="n">
        <v>277</v>
      </c>
      <c r="B1249" s="104" t="s">
        <v>2364</v>
      </c>
      <c r="C1249" s="105" t="s">
        <v>2365</v>
      </c>
      <c r="D1249" s="104" t="s">
        <v>1886</v>
      </c>
    </row>
    <row r="1250" customFormat="false" ht="15.75" hidden="false" customHeight="false" outlineLevel="0" collapsed="false">
      <c r="A1250" s="26" t="n">
        <v>278</v>
      </c>
      <c r="B1250" s="104" t="s">
        <v>2366</v>
      </c>
      <c r="C1250" s="105" t="s">
        <v>2367</v>
      </c>
      <c r="D1250" s="104" t="s">
        <v>1823</v>
      </c>
    </row>
    <row r="1251" customFormat="false" ht="15.75" hidden="false" customHeight="false" outlineLevel="0" collapsed="false">
      <c r="A1251" s="26" t="n">
        <v>279</v>
      </c>
      <c r="B1251" s="104" t="s">
        <v>2368</v>
      </c>
      <c r="C1251" s="105" t="s">
        <v>2369</v>
      </c>
      <c r="D1251" s="104" t="s">
        <v>1818</v>
      </c>
    </row>
    <row r="1252" customFormat="false" ht="31.5" hidden="false" customHeight="false" outlineLevel="0" collapsed="false">
      <c r="A1252" s="26" t="n">
        <v>280</v>
      </c>
      <c r="B1252" s="104" t="s">
        <v>2370</v>
      </c>
      <c r="C1252" s="105" t="s">
        <v>2371</v>
      </c>
      <c r="D1252" s="104" t="s">
        <v>1818</v>
      </c>
    </row>
    <row r="1253" customFormat="false" ht="15.75" hidden="false" customHeight="false" outlineLevel="0" collapsed="false">
      <c r="A1253" s="26" t="n">
        <v>281</v>
      </c>
      <c r="B1253" s="104" t="s">
        <v>2372</v>
      </c>
      <c r="C1253" s="105" t="s">
        <v>2373</v>
      </c>
      <c r="D1253" s="104" t="s">
        <v>1823</v>
      </c>
    </row>
    <row r="1254" customFormat="false" ht="15.75" hidden="false" customHeight="false" outlineLevel="0" collapsed="false">
      <c r="A1254" s="26" t="n">
        <v>282</v>
      </c>
      <c r="B1254" s="104" t="s">
        <v>2374</v>
      </c>
      <c r="C1254" s="105" t="s">
        <v>2375</v>
      </c>
      <c r="D1254" s="104" t="s">
        <v>1823</v>
      </c>
    </row>
    <row r="1255" customFormat="false" ht="31.5" hidden="false" customHeight="false" outlineLevel="0" collapsed="false">
      <c r="A1255" s="26" t="n">
        <v>283</v>
      </c>
      <c r="B1255" s="104" t="s">
        <v>2376</v>
      </c>
      <c r="C1255" s="105" t="s">
        <v>2377</v>
      </c>
      <c r="D1255" s="104" t="s">
        <v>1818</v>
      </c>
    </row>
    <row r="1256" customFormat="false" ht="15.75" hidden="false" customHeight="false" outlineLevel="0" collapsed="false">
      <c r="A1256" s="26" t="n">
        <v>284</v>
      </c>
      <c r="B1256" s="104" t="s">
        <v>2378</v>
      </c>
      <c r="C1256" s="105" t="s">
        <v>2379</v>
      </c>
      <c r="D1256" s="104" t="s">
        <v>1886</v>
      </c>
    </row>
    <row r="1257" customFormat="false" ht="15.75" hidden="false" customHeight="false" outlineLevel="0" collapsed="false">
      <c r="A1257" s="26" t="n">
        <v>285</v>
      </c>
      <c r="B1257" s="104" t="s">
        <v>2380</v>
      </c>
      <c r="C1257" s="105" t="s">
        <v>2381</v>
      </c>
      <c r="D1257" s="104" t="s">
        <v>1886</v>
      </c>
    </row>
    <row r="1258" customFormat="false" ht="15.75" hidden="false" customHeight="false" outlineLevel="0" collapsed="false">
      <c r="A1258" s="26" t="n">
        <v>286</v>
      </c>
      <c r="B1258" s="104" t="s">
        <v>2382</v>
      </c>
      <c r="C1258" s="105" t="s">
        <v>2383</v>
      </c>
      <c r="D1258" s="104" t="s">
        <v>1823</v>
      </c>
    </row>
    <row r="1259" customFormat="false" ht="15.75" hidden="false" customHeight="false" outlineLevel="0" collapsed="false">
      <c r="A1259" s="26" t="n">
        <v>287</v>
      </c>
      <c r="B1259" s="104" t="s">
        <v>1613</v>
      </c>
      <c r="C1259" s="105" t="s">
        <v>1614</v>
      </c>
      <c r="D1259" s="104" t="s">
        <v>1886</v>
      </c>
    </row>
    <row r="1260" customFormat="false" ht="15.75" hidden="false" customHeight="false" outlineLevel="0" collapsed="false">
      <c r="A1260" s="26" t="n">
        <v>288</v>
      </c>
      <c r="B1260" s="104" t="s">
        <v>2384</v>
      </c>
      <c r="C1260" s="105" t="s">
        <v>2385</v>
      </c>
      <c r="D1260" s="104" t="s">
        <v>1823</v>
      </c>
    </row>
    <row r="1261" customFormat="false" ht="15.75" hidden="false" customHeight="false" outlineLevel="0" collapsed="false">
      <c r="A1261" s="26" t="n">
        <v>289</v>
      </c>
      <c r="B1261" s="104" t="s">
        <v>2386</v>
      </c>
      <c r="C1261" s="105" t="s">
        <v>2387</v>
      </c>
      <c r="D1261" s="104" t="s">
        <v>1823</v>
      </c>
    </row>
    <row r="1262" customFormat="false" ht="15.75" hidden="false" customHeight="false" outlineLevel="0" collapsed="false">
      <c r="A1262" s="26" t="n">
        <v>290</v>
      </c>
      <c r="B1262" s="104" t="s">
        <v>2388</v>
      </c>
      <c r="C1262" s="105" t="s">
        <v>2389</v>
      </c>
      <c r="D1262" s="104" t="s">
        <v>1823</v>
      </c>
    </row>
    <row r="1263" customFormat="false" ht="15.75" hidden="false" customHeight="false" outlineLevel="0" collapsed="false">
      <c r="A1263" s="26" t="n">
        <v>291</v>
      </c>
      <c r="B1263" s="104" t="s">
        <v>2390</v>
      </c>
      <c r="C1263" s="105" t="s">
        <v>2391</v>
      </c>
      <c r="D1263" s="104" t="s">
        <v>1886</v>
      </c>
    </row>
    <row r="1264" customFormat="false" ht="15.75" hidden="false" customHeight="false" outlineLevel="0" collapsed="false">
      <c r="A1264" s="26" t="n">
        <v>292</v>
      </c>
      <c r="B1264" s="104" t="s">
        <v>2392</v>
      </c>
      <c r="C1264" s="105" t="s">
        <v>2393</v>
      </c>
      <c r="D1264" s="104" t="s">
        <v>1823</v>
      </c>
    </row>
    <row r="1265" customFormat="false" ht="15.75" hidden="false" customHeight="false" outlineLevel="0" collapsed="false">
      <c r="A1265" s="26" t="n">
        <v>293</v>
      </c>
      <c r="B1265" s="104" t="s">
        <v>2394</v>
      </c>
      <c r="C1265" s="105" t="s">
        <v>2395</v>
      </c>
      <c r="D1265" s="104" t="s">
        <v>1818</v>
      </c>
    </row>
    <row r="1266" customFormat="false" ht="15.75" hidden="false" customHeight="false" outlineLevel="0" collapsed="false">
      <c r="A1266" s="26" t="n">
        <v>294</v>
      </c>
      <c r="B1266" s="104" t="s">
        <v>2396</v>
      </c>
      <c r="C1266" s="105" t="s">
        <v>2397</v>
      </c>
      <c r="D1266" s="104" t="s">
        <v>1818</v>
      </c>
    </row>
    <row r="1267" customFormat="false" ht="31.5" hidden="false" customHeight="false" outlineLevel="0" collapsed="false">
      <c r="A1267" s="26" t="n">
        <v>295</v>
      </c>
      <c r="B1267" s="104" t="s">
        <v>2398</v>
      </c>
      <c r="C1267" s="105" t="s">
        <v>2399</v>
      </c>
      <c r="D1267" s="104" t="s">
        <v>1823</v>
      </c>
    </row>
    <row r="1268" customFormat="false" ht="15.75" hidden="false" customHeight="false" outlineLevel="0" collapsed="false">
      <c r="A1268" s="26" t="n">
        <v>296</v>
      </c>
      <c r="B1268" s="104" t="s">
        <v>2400</v>
      </c>
      <c r="C1268" s="105" t="s">
        <v>2401</v>
      </c>
      <c r="D1268" s="104" t="s">
        <v>1818</v>
      </c>
    </row>
    <row r="1269" customFormat="false" ht="15.75" hidden="false" customHeight="false" outlineLevel="0" collapsed="false">
      <c r="A1269" s="26" t="n">
        <v>297</v>
      </c>
      <c r="B1269" s="104" t="s">
        <v>2402</v>
      </c>
      <c r="C1269" s="105" t="s">
        <v>2403</v>
      </c>
      <c r="D1269" s="104" t="s">
        <v>1823</v>
      </c>
    </row>
    <row r="1270" customFormat="false" ht="15.75" hidden="false" customHeight="false" outlineLevel="0" collapsed="false">
      <c r="A1270" s="26" t="n">
        <v>298</v>
      </c>
      <c r="B1270" s="104" t="s">
        <v>2404</v>
      </c>
      <c r="C1270" s="105" t="s">
        <v>2405</v>
      </c>
      <c r="D1270" s="104" t="s">
        <v>1823</v>
      </c>
    </row>
    <row r="1271" customFormat="false" ht="15.75" hidden="false" customHeight="false" outlineLevel="0" collapsed="false">
      <c r="A1271" s="26" t="n">
        <v>299</v>
      </c>
      <c r="B1271" s="104" t="s">
        <v>2406</v>
      </c>
      <c r="C1271" s="105" t="s">
        <v>2407</v>
      </c>
      <c r="D1271" s="104" t="s">
        <v>1823</v>
      </c>
    </row>
    <row r="1272" customFormat="false" ht="31.5" hidden="false" customHeight="false" outlineLevel="0" collapsed="false">
      <c r="A1272" s="26" t="n">
        <v>300</v>
      </c>
      <c r="B1272" s="104" t="s">
        <v>2408</v>
      </c>
      <c r="C1272" s="105" t="s">
        <v>2409</v>
      </c>
      <c r="D1272" s="104" t="s">
        <v>1823</v>
      </c>
    </row>
    <row r="1273" customFormat="false" ht="31.5" hidden="false" customHeight="false" outlineLevel="0" collapsed="false">
      <c r="A1273" s="26" t="n">
        <v>301</v>
      </c>
      <c r="B1273" s="104" t="s">
        <v>2410</v>
      </c>
      <c r="C1273" s="105" t="s">
        <v>2411</v>
      </c>
      <c r="D1273" s="104" t="s">
        <v>1823</v>
      </c>
    </row>
    <row r="1274" customFormat="false" ht="31.5" hidden="false" customHeight="false" outlineLevel="0" collapsed="false">
      <c r="A1274" s="26" t="n">
        <v>302</v>
      </c>
      <c r="B1274" s="104" t="s">
        <v>2412</v>
      </c>
      <c r="C1274" s="105" t="s">
        <v>2413</v>
      </c>
      <c r="D1274" s="104" t="s">
        <v>1823</v>
      </c>
    </row>
    <row r="1275" customFormat="false" ht="31.5" hidden="false" customHeight="false" outlineLevel="0" collapsed="false">
      <c r="A1275" s="26" t="n">
        <v>303</v>
      </c>
      <c r="B1275" s="104" t="s">
        <v>2414</v>
      </c>
      <c r="C1275" s="105" t="s">
        <v>2415</v>
      </c>
      <c r="D1275" s="104" t="s">
        <v>1823</v>
      </c>
    </row>
    <row r="1276" customFormat="false" ht="15.75" hidden="false" customHeight="false" outlineLevel="0" collapsed="false">
      <c r="A1276" s="26" t="n">
        <v>304</v>
      </c>
      <c r="B1276" s="104" t="s">
        <v>2416</v>
      </c>
      <c r="C1276" s="105" t="s">
        <v>2417</v>
      </c>
      <c r="D1276" s="104" t="s">
        <v>1818</v>
      </c>
    </row>
    <row r="1277" customFormat="false" ht="15.75" hidden="false" customHeight="false" outlineLevel="0" collapsed="false">
      <c r="A1277" s="26" t="n">
        <v>305</v>
      </c>
      <c r="B1277" s="104" t="s">
        <v>2418</v>
      </c>
      <c r="C1277" s="105" t="s">
        <v>2419</v>
      </c>
      <c r="D1277" s="104" t="s">
        <v>1823</v>
      </c>
    </row>
    <row r="1278" customFormat="false" ht="15.75" hidden="false" customHeight="false" outlineLevel="0" collapsed="false">
      <c r="A1278" s="26" t="n">
        <v>306</v>
      </c>
      <c r="B1278" s="104" t="s">
        <v>2420</v>
      </c>
      <c r="C1278" s="105" t="s">
        <v>2421</v>
      </c>
      <c r="D1278" s="104" t="s">
        <v>1823</v>
      </c>
    </row>
    <row r="1279" customFormat="false" ht="15.75" hidden="false" customHeight="false" outlineLevel="0" collapsed="false">
      <c r="A1279" s="26" t="n">
        <v>307</v>
      </c>
      <c r="B1279" s="107" t="s">
        <v>2422</v>
      </c>
      <c r="C1279" s="27" t="s">
        <v>2423</v>
      </c>
      <c r="D1279" s="27" t="s">
        <v>1818</v>
      </c>
    </row>
    <row r="1280" customFormat="false" ht="15.75" hidden="false" customHeight="false" outlineLevel="0" collapsed="false">
      <c r="A1280" s="26" t="n">
        <v>308</v>
      </c>
      <c r="B1280" s="107" t="s">
        <v>2424</v>
      </c>
      <c r="C1280" s="27" t="s">
        <v>2425</v>
      </c>
      <c r="D1280" s="27" t="s">
        <v>1823</v>
      </c>
    </row>
    <row r="1281" customFormat="false" ht="15.75" hidden="false" customHeight="false" outlineLevel="0" collapsed="false">
      <c r="A1281" s="26" t="n">
        <v>309</v>
      </c>
      <c r="B1281" s="107" t="s">
        <v>2426</v>
      </c>
      <c r="C1281" s="27" t="s">
        <v>2427</v>
      </c>
      <c r="D1281" s="27" t="s">
        <v>1818</v>
      </c>
    </row>
    <row r="1282" customFormat="false" ht="30" hidden="false" customHeight="false" outlineLevel="0" collapsed="false">
      <c r="A1282" s="26" t="n">
        <v>310</v>
      </c>
      <c r="B1282" s="107" t="s">
        <v>2428</v>
      </c>
      <c r="C1282" s="27" t="s">
        <v>2429</v>
      </c>
      <c r="D1282" s="27" t="s">
        <v>1823</v>
      </c>
    </row>
    <row r="1283" customFormat="false" ht="15.75" hidden="false" customHeight="false" outlineLevel="0" collapsed="false">
      <c r="A1283" s="26" t="n">
        <v>311</v>
      </c>
      <c r="B1283" s="107" t="s">
        <v>2430</v>
      </c>
      <c r="C1283" s="27" t="s">
        <v>2431</v>
      </c>
      <c r="D1283" s="27" t="s">
        <v>1823</v>
      </c>
    </row>
    <row r="1284" customFormat="false" ht="15.75" hidden="false" customHeight="false" outlineLevel="0" collapsed="false">
      <c r="A1284" s="26" t="n">
        <v>312</v>
      </c>
      <c r="B1284" s="107" t="s">
        <v>2432</v>
      </c>
      <c r="C1284" s="27" t="s">
        <v>2433</v>
      </c>
      <c r="D1284" s="27" t="s">
        <v>1823</v>
      </c>
    </row>
    <row r="1285" customFormat="false" ht="15.75" hidden="false" customHeight="false" outlineLevel="0" collapsed="false">
      <c r="A1285" s="26" t="n">
        <v>313</v>
      </c>
      <c r="B1285" s="107" t="s">
        <v>2434</v>
      </c>
      <c r="C1285" s="27" t="s">
        <v>2435</v>
      </c>
      <c r="D1285" s="27" t="s">
        <v>1823</v>
      </c>
    </row>
    <row r="1286" customFormat="false" ht="15.75" hidden="false" customHeight="false" outlineLevel="0" collapsed="false">
      <c r="A1286" s="26" t="n">
        <v>314</v>
      </c>
      <c r="B1286" s="107" t="s">
        <v>2436</v>
      </c>
      <c r="C1286" s="27" t="s">
        <v>2437</v>
      </c>
      <c r="D1286" s="27" t="s">
        <v>1823</v>
      </c>
    </row>
    <row r="1287" customFormat="false" ht="15.75" hidden="false" customHeight="false" outlineLevel="0" collapsed="false">
      <c r="A1287" s="26" t="n">
        <v>315</v>
      </c>
      <c r="B1287" s="107" t="s">
        <v>2438</v>
      </c>
      <c r="C1287" s="27" t="s">
        <v>2439</v>
      </c>
      <c r="D1287" s="27" t="s">
        <v>1823</v>
      </c>
    </row>
    <row r="1288" customFormat="false" ht="15.75" hidden="false" customHeight="false" outlineLevel="0" collapsed="false">
      <c r="A1288" s="26" t="n">
        <v>316</v>
      </c>
      <c r="B1288" s="107" t="s">
        <v>2440</v>
      </c>
      <c r="C1288" s="27" t="s">
        <v>2441</v>
      </c>
      <c r="D1288" s="27" t="s">
        <v>1823</v>
      </c>
    </row>
    <row r="1289" customFormat="false" ht="15.75" hidden="false" customHeight="false" outlineLevel="0" collapsed="false">
      <c r="A1289" s="26" t="n">
        <v>317</v>
      </c>
      <c r="B1289" s="107" t="s">
        <v>2442</v>
      </c>
      <c r="C1289" s="27" t="s">
        <v>2443</v>
      </c>
      <c r="D1289" s="27" t="s">
        <v>1886</v>
      </c>
    </row>
    <row r="1290" customFormat="false" ht="15.75" hidden="false" customHeight="false" outlineLevel="0" collapsed="false">
      <c r="A1290" s="26" t="n">
        <v>318</v>
      </c>
      <c r="B1290" s="107" t="s">
        <v>2444</v>
      </c>
      <c r="C1290" s="27" t="s">
        <v>2445</v>
      </c>
      <c r="D1290" s="27" t="s">
        <v>1886</v>
      </c>
    </row>
    <row r="1291" customFormat="false" ht="15.75" hidden="false" customHeight="false" outlineLevel="0" collapsed="false">
      <c r="A1291" s="26" t="n">
        <v>319</v>
      </c>
      <c r="B1291" s="107" t="s">
        <v>2446</v>
      </c>
      <c r="C1291" s="27" t="s">
        <v>2447</v>
      </c>
      <c r="D1291" s="27" t="s">
        <v>1886</v>
      </c>
    </row>
    <row r="1292" customFormat="false" ht="15.75" hidden="false" customHeight="false" outlineLevel="0" collapsed="false">
      <c r="A1292" s="26" t="n">
        <v>320</v>
      </c>
      <c r="B1292" s="107" t="s">
        <v>2448</v>
      </c>
      <c r="C1292" s="27" t="s">
        <v>2449</v>
      </c>
      <c r="D1292" s="27" t="s">
        <v>1886</v>
      </c>
    </row>
    <row r="1293" customFormat="false" ht="15.75" hidden="false" customHeight="false" outlineLevel="0" collapsed="false">
      <c r="A1293" s="26" t="n">
        <v>321</v>
      </c>
      <c r="B1293" s="107" t="s">
        <v>2450</v>
      </c>
      <c r="C1293" s="27" t="s">
        <v>2451</v>
      </c>
      <c r="D1293" s="27" t="s">
        <v>1818</v>
      </c>
    </row>
    <row r="1294" customFormat="false" ht="15.75" hidden="false" customHeight="false" outlineLevel="0" collapsed="false">
      <c r="A1294" s="26" t="n">
        <v>322</v>
      </c>
      <c r="B1294" s="107" t="s">
        <v>2452</v>
      </c>
      <c r="C1294" s="27" t="s">
        <v>2453</v>
      </c>
      <c r="D1294" s="27" t="s">
        <v>1823</v>
      </c>
    </row>
    <row r="1295" customFormat="false" ht="15.75" hidden="false" customHeight="false" outlineLevel="0" collapsed="false">
      <c r="A1295" s="26" t="n">
        <v>323</v>
      </c>
      <c r="B1295" s="107" t="s">
        <v>2454</v>
      </c>
      <c r="C1295" s="27" t="s">
        <v>2455</v>
      </c>
      <c r="D1295" s="27" t="s">
        <v>1886</v>
      </c>
    </row>
    <row r="1296" customFormat="false" ht="15.75" hidden="false" customHeight="false" outlineLevel="0" collapsed="false">
      <c r="A1296" s="26" t="n">
        <v>324</v>
      </c>
      <c r="B1296" s="107" t="s">
        <v>2456</v>
      </c>
      <c r="C1296" s="27" t="s">
        <v>2457</v>
      </c>
      <c r="D1296" s="27" t="s">
        <v>1823</v>
      </c>
    </row>
    <row r="1297" customFormat="false" ht="15.75" hidden="false" customHeight="false" outlineLevel="0" collapsed="false">
      <c r="A1297" s="26" t="n">
        <v>325</v>
      </c>
      <c r="B1297" s="107" t="s">
        <v>2458</v>
      </c>
      <c r="C1297" s="27" t="s">
        <v>2459</v>
      </c>
      <c r="D1297" s="27" t="s">
        <v>1823</v>
      </c>
    </row>
    <row r="1298" customFormat="false" ht="30" hidden="false" customHeight="false" outlineLevel="0" collapsed="false">
      <c r="A1298" s="26" t="n">
        <v>326</v>
      </c>
      <c r="B1298" s="107" t="s">
        <v>2460</v>
      </c>
      <c r="C1298" s="27" t="s">
        <v>2461</v>
      </c>
      <c r="D1298" s="27" t="s">
        <v>1823</v>
      </c>
    </row>
    <row r="1299" customFormat="false" ht="15.75" hidden="false" customHeight="false" outlineLevel="0" collapsed="false">
      <c r="A1299" s="26" t="n">
        <v>327</v>
      </c>
      <c r="B1299" s="107" t="s">
        <v>2462</v>
      </c>
      <c r="C1299" s="27" t="s">
        <v>2463</v>
      </c>
      <c r="D1299" s="27" t="s">
        <v>1818</v>
      </c>
    </row>
    <row r="1300" customFormat="false" ht="15.75" hidden="false" customHeight="false" outlineLevel="0" collapsed="false">
      <c r="A1300" s="26" t="n">
        <v>328</v>
      </c>
      <c r="B1300" s="107" t="s">
        <v>2464</v>
      </c>
      <c r="C1300" s="27" t="s">
        <v>2465</v>
      </c>
      <c r="D1300" s="27" t="s">
        <v>1818</v>
      </c>
    </row>
    <row r="1301" customFormat="false" ht="15.75" hidden="false" customHeight="false" outlineLevel="0" collapsed="false">
      <c r="A1301" s="26" t="n">
        <v>329</v>
      </c>
      <c r="B1301" s="107" t="s">
        <v>2466</v>
      </c>
      <c r="C1301" s="27" t="s">
        <v>2467</v>
      </c>
      <c r="D1301" s="27" t="s">
        <v>1823</v>
      </c>
    </row>
    <row r="1302" customFormat="false" ht="30" hidden="false" customHeight="false" outlineLevel="0" collapsed="false">
      <c r="A1302" s="26" t="n">
        <v>330</v>
      </c>
      <c r="B1302" s="107" t="s">
        <v>2468</v>
      </c>
      <c r="C1302" s="27" t="s">
        <v>2469</v>
      </c>
      <c r="D1302" s="27" t="s">
        <v>1823</v>
      </c>
    </row>
    <row r="1303" customFormat="false" ht="15.75" hidden="false" customHeight="false" outlineLevel="0" collapsed="false">
      <c r="A1303" s="26" t="n">
        <v>331</v>
      </c>
      <c r="B1303" s="107" t="s">
        <v>2470</v>
      </c>
      <c r="C1303" s="27" t="s">
        <v>2471</v>
      </c>
      <c r="D1303" s="27" t="s">
        <v>1818</v>
      </c>
    </row>
    <row r="1304" customFormat="false" ht="15.75" hidden="false" customHeight="false" outlineLevel="0" collapsed="false">
      <c r="A1304" s="26" t="n">
        <v>332</v>
      </c>
      <c r="B1304" s="107" t="s">
        <v>2472</v>
      </c>
      <c r="C1304" s="27" t="s">
        <v>2473</v>
      </c>
      <c r="D1304" s="27" t="s">
        <v>1823</v>
      </c>
    </row>
    <row r="1305" customFormat="false" ht="15.75" hidden="false" customHeight="false" outlineLevel="0" collapsed="false">
      <c r="A1305" s="26" t="n">
        <v>333</v>
      </c>
      <c r="B1305" s="107" t="s">
        <v>2474</v>
      </c>
      <c r="C1305" s="27" t="s">
        <v>2475</v>
      </c>
      <c r="D1305" s="27" t="s">
        <v>1818</v>
      </c>
    </row>
    <row r="1306" customFormat="false" ht="15.75" hidden="false" customHeight="false" outlineLevel="0" collapsed="false">
      <c r="A1306" s="26" t="n">
        <v>334</v>
      </c>
      <c r="B1306" s="107" t="s">
        <v>2476</v>
      </c>
      <c r="C1306" s="27" t="s">
        <v>2477</v>
      </c>
      <c r="D1306" s="27" t="s">
        <v>1818</v>
      </c>
    </row>
    <row r="1307" customFormat="false" ht="15.75" hidden="false" customHeight="false" outlineLevel="0" collapsed="false">
      <c r="A1307" s="26" t="n">
        <v>335</v>
      </c>
      <c r="B1307" s="107" t="s">
        <v>2478</v>
      </c>
      <c r="C1307" s="27" t="s">
        <v>2479</v>
      </c>
      <c r="D1307" s="27" t="s">
        <v>1818</v>
      </c>
    </row>
    <row r="1308" customFormat="false" ht="15.75" hidden="false" customHeight="false" outlineLevel="0" collapsed="false">
      <c r="A1308" s="26" t="n">
        <v>336</v>
      </c>
      <c r="B1308" s="107" t="s">
        <v>2480</v>
      </c>
      <c r="C1308" s="27" t="s">
        <v>2481</v>
      </c>
      <c r="D1308" s="27" t="s">
        <v>1818</v>
      </c>
    </row>
    <row r="1309" customFormat="false" ht="15.75" hidden="false" customHeight="false" outlineLevel="0" collapsed="false">
      <c r="A1309" s="26" t="n">
        <v>337</v>
      </c>
      <c r="B1309" s="107" t="s">
        <v>2482</v>
      </c>
      <c r="C1309" s="27" t="s">
        <v>2483</v>
      </c>
      <c r="D1309" s="27" t="s">
        <v>1818</v>
      </c>
    </row>
    <row r="1310" customFormat="false" ht="15.75" hidden="false" customHeight="false" outlineLevel="0" collapsed="false">
      <c r="A1310" s="26" t="n">
        <v>338</v>
      </c>
      <c r="B1310" s="107" t="s">
        <v>2484</v>
      </c>
      <c r="C1310" s="27" t="s">
        <v>2485</v>
      </c>
      <c r="D1310" s="27" t="s">
        <v>1818</v>
      </c>
    </row>
    <row r="1311" customFormat="false" ht="15.75" hidden="false" customHeight="false" outlineLevel="0" collapsed="false">
      <c r="A1311" s="26" t="n">
        <v>339</v>
      </c>
      <c r="B1311" s="107" t="s">
        <v>2486</v>
      </c>
      <c r="C1311" s="27" t="s">
        <v>2487</v>
      </c>
      <c r="D1311" s="27" t="s">
        <v>1818</v>
      </c>
    </row>
    <row r="1312" customFormat="false" ht="15.75" hidden="false" customHeight="false" outlineLevel="0" collapsed="false">
      <c r="A1312" s="26" t="n">
        <v>340</v>
      </c>
      <c r="B1312" s="107" t="s">
        <v>2488</v>
      </c>
      <c r="C1312" s="27" t="s">
        <v>2489</v>
      </c>
      <c r="D1312" s="27" t="s">
        <v>1818</v>
      </c>
    </row>
    <row r="1313" customFormat="false" ht="15.75" hidden="false" customHeight="false" outlineLevel="0" collapsed="false">
      <c r="A1313" s="26" t="n">
        <v>341</v>
      </c>
      <c r="B1313" s="107" t="s">
        <v>2490</v>
      </c>
      <c r="C1313" s="27" t="s">
        <v>2491</v>
      </c>
      <c r="D1313" s="27" t="s">
        <v>1818</v>
      </c>
    </row>
    <row r="1314" customFormat="false" ht="15.75" hidden="false" customHeight="false" outlineLevel="0" collapsed="false">
      <c r="A1314" s="26" t="n">
        <v>342</v>
      </c>
      <c r="B1314" s="107" t="s">
        <v>2492</v>
      </c>
      <c r="C1314" s="27" t="s">
        <v>2493</v>
      </c>
      <c r="D1314" s="27" t="s">
        <v>1818</v>
      </c>
    </row>
    <row r="1315" customFormat="false" ht="15.75" hidden="false" customHeight="false" outlineLevel="0" collapsed="false">
      <c r="A1315" s="26" t="n">
        <v>343</v>
      </c>
      <c r="B1315" s="107" t="s">
        <v>2494</v>
      </c>
      <c r="C1315" s="27" t="s">
        <v>2495</v>
      </c>
      <c r="D1315" s="27" t="s">
        <v>1818</v>
      </c>
    </row>
    <row r="1316" customFormat="false" ht="30" hidden="false" customHeight="false" outlineLevel="0" collapsed="false">
      <c r="A1316" s="26" t="n">
        <v>344</v>
      </c>
      <c r="B1316" s="107" t="s">
        <v>2496</v>
      </c>
      <c r="C1316" s="27" t="s">
        <v>2497</v>
      </c>
      <c r="D1316" s="27" t="s">
        <v>1818</v>
      </c>
    </row>
    <row r="1317" customFormat="false" ht="15.75" hidden="false" customHeight="false" outlineLevel="0" collapsed="false">
      <c r="A1317" s="26" t="n">
        <v>345</v>
      </c>
      <c r="B1317" s="107" t="s">
        <v>1635</v>
      </c>
      <c r="C1317" s="27" t="s">
        <v>2498</v>
      </c>
      <c r="D1317" s="27" t="s">
        <v>1818</v>
      </c>
    </row>
    <row r="1318" customFormat="false" ht="15.75" hidden="false" customHeight="false" outlineLevel="0" collapsed="false">
      <c r="A1318" s="26" t="n">
        <v>346</v>
      </c>
      <c r="B1318" s="107" t="s">
        <v>2499</v>
      </c>
      <c r="C1318" s="27" t="s">
        <v>2500</v>
      </c>
      <c r="D1318" s="27" t="s">
        <v>1823</v>
      </c>
    </row>
    <row r="1319" customFormat="false" ht="15.75" hidden="false" customHeight="false" outlineLevel="0" collapsed="false">
      <c r="A1319" s="26" t="n">
        <v>347</v>
      </c>
      <c r="B1319" s="107" t="s">
        <v>2501</v>
      </c>
      <c r="C1319" s="27" t="s">
        <v>2502</v>
      </c>
      <c r="D1319" s="27" t="s">
        <v>1818</v>
      </c>
    </row>
    <row r="1320" customFormat="false" ht="15.75" hidden="false" customHeight="false" outlineLevel="0" collapsed="false">
      <c r="A1320" s="26" t="n">
        <v>348</v>
      </c>
      <c r="B1320" s="107" t="s">
        <v>2503</v>
      </c>
      <c r="C1320" s="27" t="s">
        <v>2504</v>
      </c>
      <c r="D1320" s="27" t="s">
        <v>1818</v>
      </c>
    </row>
    <row r="1321" customFormat="false" ht="15.75" hidden="false" customHeight="false" outlineLevel="0" collapsed="false">
      <c r="A1321" s="26" t="n">
        <v>349</v>
      </c>
      <c r="B1321" s="107" t="s">
        <v>2505</v>
      </c>
      <c r="C1321" s="27" t="s">
        <v>2506</v>
      </c>
      <c r="D1321" s="27" t="s">
        <v>1818</v>
      </c>
    </row>
    <row r="1322" customFormat="false" ht="15.75" hidden="false" customHeight="false" outlineLevel="0" collapsed="false">
      <c r="A1322" s="26" t="n">
        <v>350</v>
      </c>
      <c r="B1322" s="107" t="s">
        <v>2507</v>
      </c>
      <c r="C1322" s="27" t="s">
        <v>2508</v>
      </c>
      <c r="D1322" s="27" t="s">
        <v>1818</v>
      </c>
    </row>
    <row r="1323" customFormat="false" ht="15.75" hidden="false" customHeight="false" outlineLevel="0" collapsed="false">
      <c r="A1323" s="26" t="n">
        <v>351</v>
      </c>
      <c r="B1323" s="107" t="s">
        <v>2509</v>
      </c>
      <c r="C1323" s="27" t="s">
        <v>2510</v>
      </c>
      <c r="D1323" s="27" t="s">
        <v>1818</v>
      </c>
    </row>
    <row r="1324" customFormat="false" ht="15.75" hidden="false" customHeight="false" outlineLevel="0" collapsed="false">
      <c r="A1324" s="26" t="n">
        <v>352</v>
      </c>
      <c r="B1324" s="107" t="s">
        <v>2511</v>
      </c>
      <c r="C1324" s="27" t="s">
        <v>2512</v>
      </c>
      <c r="D1324" s="27" t="s">
        <v>1818</v>
      </c>
    </row>
    <row r="1325" customFormat="false" ht="15.75" hidden="false" customHeight="false" outlineLevel="0" collapsed="false">
      <c r="A1325" s="26" t="n">
        <v>353</v>
      </c>
      <c r="B1325" s="107" t="s">
        <v>2513</v>
      </c>
      <c r="C1325" s="27" t="s">
        <v>2514</v>
      </c>
      <c r="D1325" s="27" t="s">
        <v>1818</v>
      </c>
    </row>
    <row r="1326" customFormat="false" ht="15.75" hidden="false" customHeight="false" outlineLevel="0" collapsed="false">
      <c r="A1326" s="26" t="n">
        <v>354</v>
      </c>
      <c r="B1326" s="107" t="s">
        <v>2515</v>
      </c>
      <c r="C1326" s="27" t="s">
        <v>2516</v>
      </c>
      <c r="D1326" s="27" t="s">
        <v>1818</v>
      </c>
    </row>
    <row r="1327" customFormat="false" ht="15.75" hidden="false" customHeight="false" outlineLevel="0" collapsed="false">
      <c r="A1327" s="26" t="n">
        <v>355</v>
      </c>
      <c r="B1327" s="107" t="s">
        <v>2517</v>
      </c>
      <c r="C1327" s="27" t="s">
        <v>2518</v>
      </c>
      <c r="D1327" s="27" t="s">
        <v>1818</v>
      </c>
    </row>
    <row r="1328" customFormat="false" ht="15.75" hidden="false" customHeight="false" outlineLevel="0" collapsed="false">
      <c r="A1328" s="26" t="n">
        <v>356</v>
      </c>
      <c r="B1328" s="107" t="s">
        <v>2519</v>
      </c>
      <c r="C1328" s="27" t="s">
        <v>2520</v>
      </c>
      <c r="D1328" s="27" t="s">
        <v>1818</v>
      </c>
    </row>
    <row r="1329" customFormat="false" ht="15.75" hidden="false" customHeight="false" outlineLevel="0" collapsed="false">
      <c r="A1329" s="26" t="n">
        <v>357</v>
      </c>
      <c r="B1329" s="107" t="s">
        <v>2521</v>
      </c>
      <c r="C1329" s="27" t="s">
        <v>2522</v>
      </c>
      <c r="D1329" s="27" t="s">
        <v>1818</v>
      </c>
    </row>
    <row r="1330" customFormat="false" ht="15.75" hidden="false" customHeight="false" outlineLevel="0" collapsed="false">
      <c r="A1330" s="26" t="n">
        <v>358</v>
      </c>
      <c r="B1330" s="107" t="s">
        <v>2523</v>
      </c>
      <c r="C1330" s="27" t="s">
        <v>2524</v>
      </c>
      <c r="D1330" s="27" t="s">
        <v>1818</v>
      </c>
    </row>
    <row r="1331" customFormat="false" ht="15.75" hidden="false" customHeight="false" outlineLevel="0" collapsed="false">
      <c r="A1331" s="26" t="n">
        <v>359</v>
      </c>
      <c r="B1331" s="107" t="s">
        <v>2525</v>
      </c>
      <c r="C1331" s="27" t="s">
        <v>2526</v>
      </c>
      <c r="D1331" s="27" t="s">
        <v>1818</v>
      </c>
    </row>
    <row r="1332" customFormat="false" ht="15.75" hidden="false" customHeight="false" outlineLevel="0" collapsed="false">
      <c r="A1332" s="26" t="n">
        <v>360</v>
      </c>
      <c r="B1332" s="107" t="s">
        <v>2527</v>
      </c>
      <c r="C1332" s="27" t="s">
        <v>2528</v>
      </c>
      <c r="D1332" s="27" t="s">
        <v>1818</v>
      </c>
    </row>
    <row r="1333" customFormat="false" ht="15.75" hidden="false" customHeight="false" outlineLevel="0" collapsed="false">
      <c r="A1333" s="26" t="n">
        <v>361</v>
      </c>
      <c r="B1333" s="107" t="s">
        <v>2529</v>
      </c>
      <c r="C1333" s="27" t="s">
        <v>2530</v>
      </c>
      <c r="D1333" s="27" t="s">
        <v>1818</v>
      </c>
    </row>
    <row r="1334" customFormat="false" ht="15.75" hidden="false" customHeight="false" outlineLevel="0" collapsed="false">
      <c r="A1334" s="26" t="n">
        <v>362</v>
      </c>
      <c r="B1334" s="107" t="s">
        <v>2531</v>
      </c>
      <c r="C1334" s="27" t="s">
        <v>2532</v>
      </c>
      <c r="D1334" s="27" t="s">
        <v>1818</v>
      </c>
    </row>
    <row r="1335" customFormat="false" ht="15.75" hidden="false" customHeight="false" outlineLevel="0" collapsed="false">
      <c r="A1335" s="26" t="n">
        <v>363</v>
      </c>
      <c r="B1335" s="107" t="s">
        <v>2533</v>
      </c>
      <c r="C1335" s="27" t="s">
        <v>2534</v>
      </c>
      <c r="D1335" s="27" t="s">
        <v>1818</v>
      </c>
    </row>
    <row r="1336" customFormat="false" ht="15" hidden="false" customHeight="false" outlineLevel="0" collapsed="false">
      <c r="A1336" s="26" t="n">
        <v>364</v>
      </c>
      <c r="B1336" s="108" t="s">
        <v>2535</v>
      </c>
      <c r="C1336" s="108" t="s">
        <v>2536</v>
      </c>
      <c r="D1336" s="27" t="s">
        <v>1818</v>
      </c>
    </row>
    <row r="1337" customFormat="false" ht="15" hidden="false" customHeight="false" outlineLevel="0" collapsed="false">
      <c r="A1337" s="26" t="n">
        <v>365</v>
      </c>
      <c r="B1337" s="108" t="s">
        <v>2537</v>
      </c>
      <c r="C1337" s="108" t="s">
        <v>2538</v>
      </c>
      <c r="D1337" s="27" t="s">
        <v>1886</v>
      </c>
    </row>
    <row r="1338" customFormat="false" ht="15" hidden="false" customHeight="false" outlineLevel="0" collapsed="false">
      <c r="A1338" s="26" t="n">
        <v>366</v>
      </c>
      <c r="B1338" s="108" t="s">
        <v>2539</v>
      </c>
      <c r="C1338" s="108" t="s">
        <v>2540</v>
      </c>
      <c r="D1338" s="27" t="s">
        <v>1886</v>
      </c>
    </row>
    <row r="1339" customFormat="false" ht="15" hidden="false" customHeight="false" outlineLevel="0" collapsed="false">
      <c r="A1339" s="26" t="n">
        <v>367</v>
      </c>
      <c r="B1339" s="108" t="s">
        <v>2541</v>
      </c>
      <c r="C1339" s="108" t="s">
        <v>2542</v>
      </c>
      <c r="D1339" s="27" t="s">
        <v>1886</v>
      </c>
    </row>
    <row r="1340" customFormat="false" ht="15" hidden="false" customHeight="false" outlineLevel="0" collapsed="false">
      <c r="A1340" s="26" t="n">
        <v>368</v>
      </c>
      <c r="B1340" s="108" t="s">
        <v>2543</v>
      </c>
      <c r="C1340" s="108" t="s">
        <v>2544</v>
      </c>
      <c r="D1340" s="27" t="s">
        <v>1886</v>
      </c>
    </row>
    <row r="1341" customFormat="false" ht="15" hidden="false" customHeight="false" outlineLevel="0" collapsed="false">
      <c r="A1341" s="26" t="n">
        <v>369</v>
      </c>
      <c r="B1341" s="108" t="s">
        <v>2545</v>
      </c>
      <c r="C1341" s="108" t="s">
        <v>2546</v>
      </c>
      <c r="D1341" s="27" t="s">
        <v>1886</v>
      </c>
    </row>
    <row r="1342" customFormat="false" ht="15" hidden="false" customHeight="false" outlineLevel="0" collapsed="false">
      <c r="A1342" s="26" t="n">
        <v>370</v>
      </c>
      <c r="B1342" s="108" t="s">
        <v>1943</v>
      </c>
      <c r="C1342" s="108" t="s">
        <v>1944</v>
      </c>
      <c r="D1342" s="27" t="s">
        <v>1886</v>
      </c>
    </row>
    <row r="1343" customFormat="false" ht="15" hidden="false" customHeight="false" outlineLevel="0" collapsed="false">
      <c r="A1343" s="26" t="n">
        <v>371</v>
      </c>
      <c r="B1343" s="108" t="s">
        <v>2547</v>
      </c>
      <c r="C1343" s="108" t="s">
        <v>2548</v>
      </c>
      <c r="D1343" s="27" t="s">
        <v>1886</v>
      </c>
    </row>
  </sheetData>
  <autoFilter ref="A11:G812"/>
  <mergeCells count="25">
    <mergeCell ref="A1:D1"/>
    <mergeCell ref="A2:D2"/>
    <mergeCell ref="A10:F10"/>
    <mergeCell ref="A818:C818"/>
    <mergeCell ref="E819:F819"/>
    <mergeCell ref="E820:F820"/>
    <mergeCell ref="E821:F821"/>
    <mergeCell ref="E822:F822"/>
    <mergeCell ref="E823:F823"/>
    <mergeCell ref="E824:F824"/>
    <mergeCell ref="E825:F825"/>
    <mergeCell ref="E826:F826"/>
    <mergeCell ref="E827:F827"/>
    <mergeCell ref="E828:F828"/>
    <mergeCell ref="A830:F830"/>
    <mergeCell ref="B832:F832"/>
    <mergeCell ref="A833:C833"/>
    <mergeCell ref="A853:C853"/>
    <mergeCell ref="A872:C872"/>
    <mergeCell ref="A893:C893"/>
    <mergeCell ref="A910:C910"/>
    <mergeCell ref="A935:E935"/>
    <mergeCell ref="C954:C955"/>
    <mergeCell ref="C962:C963"/>
    <mergeCell ref="B970:D97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4"/>
  <sheetViews>
    <sheetView showFormulas="false" showGridLines="true" showRowColHeaders="true" showZeros="true" rightToLeft="false" tabSelected="false" showOutlineSymbols="true" defaultGridColor="true" view="normal" topLeftCell="A208" colorId="64" zoomScale="70" zoomScaleNormal="70" zoomScalePageLayoutView="100" workbookViewId="0">
      <selection pane="topLeft" activeCell="B70" activeCellId="0" sqref="A70:B70"/>
    </sheetView>
  </sheetViews>
  <sheetFormatPr defaultColWidth="9.13671875" defaultRowHeight="15" zeroHeight="false" outlineLevelRow="0" outlineLevelCol="0"/>
  <cols>
    <col collapsed="false" customWidth="true" hidden="false" outlineLevel="0" max="1" min="1" style="235" width="13.41"/>
    <col collapsed="false" customWidth="true" hidden="false" outlineLevel="0" max="2" min="2" style="235" width="149.99"/>
    <col collapsed="false" customWidth="false" hidden="false" outlineLevel="0" max="257" min="3" style="33" width="9.14"/>
  </cols>
  <sheetData>
    <row r="1" s="8" customFormat="true" ht="15" hidden="false" customHeight="false" outlineLevel="0" collapsed="false">
      <c r="A1" s="5" t="s">
        <v>0</v>
      </c>
      <c r="B1" s="5"/>
    </row>
    <row r="2" s="8" customFormat="true" ht="15" hidden="false" customHeight="false" outlineLevel="0" collapsed="false">
      <c r="A2" s="9" t="s">
        <v>1</v>
      </c>
      <c r="B2" s="9"/>
    </row>
    <row r="3" customFormat="false" ht="15" hidden="false" customHeight="false" outlineLevel="0" collapsed="false">
      <c r="A3" s="14"/>
      <c r="B3" s="14"/>
    </row>
    <row r="4" customFormat="false" ht="15" hidden="false" customHeight="false" outlineLevel="0" collapsed="false">
      <c r="A4" s="236"/>
      <c r="B4" s="18" t="s">
        <v>3911</v>
      </c>
    </row>
    <row r="5" customFormat="false" ht="15" hidden="false" customHeight="false" outlineLevel="0" collapsed="false">
      <c r="A5" s="236"/>
      <c r="B5" s="18" t="s">
        <v>3</v>
      </c>
    </row>
    <row r="6" customFormat="false" ht="15" hidden="false" customHeight="false" outlineLevel="0" collapsed="false">
      <c r="A6" s="236"/>
      <c r="B6" s="18" t="s">
        <v>4</v>
      </c>
    </row>
    <row r="7" customFormat="false" ht="15" hidden="false" customHeight="false" outlineLevel="0" collapsed="false">
      <c r="A7" s="236"/>
      <c r="B7" s="19" t="s">
        <v>5</v>
      </c>
    </row>
    <row r="8" customFormat="false" ht="15" hidden="false" customHeight="false" outlineLevel="0" collapsed="false">
      <c r="A8" s="146"/>
      <c r="B8" s="146"/>
    </row>
    <row r="9" customFormat="false" ht="15.75" hidden="false" customHeight="false" outlineLevel="0" collapsed="false">
      <c r="A9" s="237" t="s">
        <v>3912</v>
      </c>
      <c r="B9" s="237"/>
    </row>
    <row r="11" customFormat="false" ht="15.75" hidden="false" customHeight="false" outlineLevel="0" collapsed="false">
      <c r="A11" s="124" t="s">
        <v>2671</v>
      </c>
      <c r="B11" s="124" t="s">
        <v>2672</v>
      </c>
    </row>
    <row r="12" customFormat="false" ht="15.75" hidden="false" customHeight="false" outlineLevel="0" collapsed="false">
      <c r="A12" s="170" t="s">
        <v>3105</v>
      </c>
      <c r="B12" s="105" t="s">
        <v>3106</v>
      </c>
    </row>
    <row r="13" customFormat="false" ht="15.75" hidden="false" customHeight="false" outlineLevel="0" collapsed="false">
      <c r="A13" s="170" t="s">
        <v>3131</v>
      </c>
      <c r="B13" s="105" t="s">
        <v>2475</v>
      </c>
    </row>
    <row r="14" customFormat="false" ht="15.75" hidden="false" customHeight="false" outlineLevel="0" collapsed="false">
      <c r="A14" s="170" t="s">
        <v>3132</v>
      </c>
      <c r="B14" s="105" t="s">
        <v>3913</v>
      </c>
    </row>
    <row r="15" customFormat="false" ht="15.75" hidden="false" customHeight="false" outlineLevel="0" collapsed="false">
      <c r="A15" s="124" t="s">
        <v>3111</v>
      </c>
      <c r="B15" s="121" t="s">
        <v>3112</v>
      </c>
    </row>
    <row r="16" customFormat="false" ht="15.75" hidden="false" customHeight="false" outlineLevel="0" collapsed="false">
      <c r="A16" s="170" t="s">
        <v>3145</v>
      </c>
      <c r="B16" s="105" t="s">
        <v>2673</v>
      </c>
    </row>
    <row r="17" customFormat="false" ht="15.75" hidden="false" customHeight="false" outlineLevel="0" collapsed="false">
      <c r="A17" s="170" t="s">
        <v>3152</v>
      </c>
      <c r="B17" s="105" t="s">
        <v>3914</v>
      </c>
    </row>
    <row r="18" customFormat="false" ht="15" hidden="false" customHeight="false" outlineLevel="0" collapsed="false">
      <c r="A18" s="31" t="s">
        <v>3153</v>
      </c>
      <c r="B18" s="55" t="s">
        <v>2674</v>
      </c>
    </row>
    <row r="19" customFormat="false" ht="15" hidden="false" customHeight="false" outlineLevel="0" collapsed="false">
      <c r="A19" s="31" t="s">
        <v>3154</v>
      </c>
      <c r="B19" s="55" t="s">
        <v>3915</v>
      </c>
    </row>
    <row r="20" customFormat="false" ht="15" hidden="false" customHeight="false" outlineLevel="0" collapsed="false">
      <c r="A20" s="31" t="s">
        <v>3206</v>
      </c>
      <c r="B20" s="55" t="s">
        <v>3207</v>
      </c>
    </row>
    <row r="21" customFormat="false" ht="15.75" hidden="false" customHeight="false" outlineLevel="0" collapsed="false">
      <c r="A21" s="170" t="s">
        <v>3230</v>
      </c>
      <c r="B21" s="105" t="s">
        <v>3916</v>
      </c>
    </row>
    <row r="22" customFormat="false" ht="15.75" hidden="false" customHeight="false" outlineLevel="0" collapsed="false">
      <c r="A22" s="170" t="s">
        <v>3235</v>
      </c>
      <c r="B22" s="105" t="s">
        <v>2677</v>
      </c>
    </row>
    <row r="23" customFormat="false" ht="15.75" hidden="false" customHeight="false" outlineLevel="0" collapsed="false">
      <c r="A23" s="170" t="s">
        <v>3276</v>
      </c>
      <c r="B23" s="105" t="s">
        <v>479</v>
      </c>
    </row>
    <row r="24" customFormat="false" ht="30" hidden="false" customHeight="false" outlineLevel="0" collapsed="false">
      <c r="A24" s="170" t="s">
        <v>3278</v>
      </c>
      <c r="B24" s="165" t="s">
        <v>3279</v>
      </c>
    </row>
    <row r="25" customFormat="false" ht="15" hidden="false" customHeight="false" outlineLevel="0" collapsed="false">
      <c r="A25" s="119" t="s">
        <v>3268</v>
      </c>
      <c r="B25" s="165" t="s">
        <v>495</v>
      </c>
    </row>
    <row r="26" customFormat="false" ht="15.75" hidden="false" customHeight="false" outlineLevel="0" collapsed="false">
      <c r="A26" s="170" t="s">
        <v>3280</v>
      </c>
      <c r="B26" s="105" t="s">
        <v>3917</v>
      </c>
    </row>
    <row r="27" customFormat="false" ht="15.75" hidden="false" customHeight="false" outlineLevel="0" collapsed="false">
      <c r="A27" s="170" t="s">
        <v>3284</v>
      </c>
      <c r="B27" s="105" t="s">
        <v>517</v>
      </c>
    </row>
    <row r="28" customFormat="false" ht="15.75" hidden="false" customHeight="false" outlineLevel="0" collapsed="false">
      <c r="A28" s="119" t="s">
        <v>3289</v>
      </c>
      <c r="B28" s="105" t="s">
        <v>523</v>
      </c>
    </row>
    <row r="29" customFormat="false" ht="15.75" hidden="false" customHeight="false" outlineLevel="0" collapsed="false">
      <c r="A29" s="119" t="s">
        <v>3293</v>
      </c>
      <c r="B29" s="105" t="s">
        <v>531</v>
      </c>
    </row>
    <row r="30" customFormat="false" ht="15" hidden="false" customHeight="false" outlineLevel="0" collapsed="false">
      <c r="A30" s="119" t="s">
        <v>3300</v>
      </c>
      <c r="B30" s="165" t="s">
        <v>3918</v>
      </c>
    </row>
    <row r="31" customFormat="false" ht="15" hidden="false" customHeight="false" outlineLevel="0" collapsed="false">
      <c r="A31" s="119" t="s">
        <v>3301</v>
      </c>
      <c r="B31" s="165" t="s">
        <v>3919</v>
      </c>
    </row>
    <row r="32" customFormat="false" ht="15" hidden="false" customHeight="false" outlineLevel="0" collapsed="false">
      <c r="A32" s="119" t="s">
        <v>3302</v>
      </c>
      <c r="B32" s="165" t="s">
        <v>3920</v>
      </c>
    </row>
    <row r="33" customFormat="false" ht="15" hidden="false" customHeight="false" outlineLevel="0" collapsed="false">
      <c r="A33" s="119" t="s">
        <v>3303</v>
      </c>
      <c r="B33" s="165" t="s">
        <v>3921</v>
      </c>
    </row>
    <row r="34" customFormat="false" ht="15" hidden="false" customHeight="false" outlineLevel="0" collapsed="false">
      <c r="A34" s="119" t="s">
        <v>3304</v>
      </c>
      <c r="B34" s="165" t="s">
        <v>3922</v>
      </c>
    </row>
    <row r="35" customFormat="false" ht="15" hidden="false" customHeight="false" outlineLevel="0" collapsed="false">
      <c r="A35" s="119" t="s">
        <v>3305</v>
      </c>
      <c r="B35" s="165" t="s">
        <v>3923</v>
      </c>
    </row>
    <row r="36" customFormat="false" ht="15" hidden="false" customHeight="false" outlineLevel="0" collapsed="false">
      <c r="A36" s="119" t="s">
        <v>3306</v>
      </c>
      <c r="B36" s="165" t="s">
        <v>3924</v>
      </c>
    </row>
    <row r="37" customFormat="false" ht="15" hidden="false" customHeight="false" outlineLevel="0" collapsed="false">
      <c r="A37" s="119" t="s">
        <v>3307</v>
      </c>
      <c r="B37" s="165" t="s">
        <v>3925</v>
      </c>
    </row>
    <row r="38" customFormat="false" ht="15" hidden="false" customHeight="false" outlineLevel="0" collapsed="false">
      <c r="A38" s="119" t="s">
        <v>3308</v>
      </c>
      <c r="B38" s="165" t="s">
        <v>3926</v>
      </c>
    </row>
    <row r="39" customFormat="false" ht="15" hidden="false" customHeight="false" outlineLevel="0" collapsed="false">
      <c r="A39" s="119" t="s">
        <v>3309</v>
      </c>
      <c r="B39" s="165" t="s">
        <v>3927</v>
      </c>
    </row>
    <row r="40" customFormat="false" ht="15" hidden="false" customHeight="false" outlineLevel="0" collapsed="false">
      <c r="A40" s="119" t="s">
        <v>3310</v>
      </c>
      <c r="B40" s="165" t="s">
        <v>3928</v>
      </c>
    </row>
    <row r="41" customFormat="false" ht="15" hidden="false" customHeight="false" outlineLevel="0" collapsed="false">
      <c r="A41" s="119" t="s">
        <v>3311</v>
      </c>
      <c r="B41" s="165" t="s">
        <v>3929</v>
      </c>
    </row>
    <row r="42" customFormat="false" ht="15" hidden="false" customHeight="false" outlineLevel="0" collapsed="false">
      <c r="A42" s="119" t="s">
        <v>3312</v>
      </c>
      <c r="B42" s="165" t="s">
        <v>3930</v>
      </c>
    </row>
    <row r="43" customFormat="false" ht="15" hidden="false" customHeight="false" outlineLevel="0" collapsed="false">
      <c r="A43" s="119" t="s">
        <v>3313</v>
      </c>
      <c r="B43" s="165" t="s">
        <v>3931</v>
      </c>
    </row>
    <row r="44" customFormat="false" ht="15" hidden="false" customHeight="false" outlineLevel="0" collapsed="false">
      <c r="A44" s="119" t="s">
        <v>3314</v>
      </c>
      <c r="B44" s="165" t="s">
        <v>3932</v>
      </c>
    </row>
    <row r="45" customFormat="false" ht="15" hidden="false" customHeight="false" outlineLevel="0" collapsed="false">
      <c r="A45" s="119" t="s">
        <v>3315</v>
      </c>
      <c r="B45" s="165" t="s">
        <v>3933</v>
      </c>
    </row>
    <row r="46" customFormat="false" ht="15" hidden="false" customHeight="false" outlineLevel="0" collapsed="false">
      <c r="A46" s="119" t="s">
        <v>3316</v>
      </c>
      <c r="B46" s="165" t="s">
        <v>3934</v>
      </c>
    </row>
    <row r="47" customFormat="false" ht="15" hidden="false" customHeight="false" outlineLevel="0" collapsed="false">
      <c r="A47" s="119" t="s">
        <v>3317</v>
      </c>
      <c r="B47" s="165" t="s">
        <v>3935</v>
      </c>
    </row>
    <row r="48" customFormat="false" ht="15" hidden="false" customHeight="false" outlineLevel="0" collapsed="false">
      <c r="A48" s="119" t="s">
        <v>3318</v>
      </c>
      <c r="B48" s="165" t="s">
        <v>3936</v>
      </c>
    </row>
    <row r="49" customFormat="false" ht="15" hidden="false" customHeight="false" outlineLevel="0" collapsed="false">
      <c r="A49" s="119" t="s">
        <v>3319</v>
      </c>
      <c r="B49" s="165" t="s">
        <v>3937</v>
      </c>
    </row>
    <row r="50" customFormat="false" ht="15" hidden="false" customHeight="false" outlineLevel="0" collapsed="false">
      <c r="A50" s="119" t="s">
        <v>3320</v>
      </c>
      <c r="B50" s="165" t="s">
        <v>3938</v>
      </c>
    </row>
    <row r="51" customFormat="false" ht="15" hidden="false" customHeight="false" outlineLevel="0" collapsed="false">
      <c r="A51" s="119" t="s">
        <v>3321</v>
      </c>
      <c r="B51" s="165" t="s">
        <v>3939</v>
      </c>
    </row>
    <row r="52" customFormat="false" ht="15" hidden="false" customHeight="false" outlineLevel="0" collapsed="false">
      <c r="A52" s="119" t="s">
        <v>3323</v>
      </c>
      <c r="B52" s="165" t="s">
        <v>3940</v>
      </c>
    </row>
    <row r="53" customFormat="false" ht="15" hidden="false" customHeight="false" outlineLevel="0" collapsed="false">
      <c r="A53" s="119" t="s">
        <v>3325</v>
      </c>
      <c r="B53" s="165" t="s">
        <v>3941</v>
      </c>
    </row>
    <row r="54" customFormat="false" ht="15.75" hidden="false" customHeight="false" outlineLevel="0" collapsed="false">
      <c r="A54" s="119" t="s">
        <v>3329</v>
      </c>
      <c r="B54" s="121" t="s">
        <v>591</v>
      </c>
    </row>
    <row r="55" customFormat="false" ht="15.75" hidden="false" customHeight="false" outlineLevel="0" collapsed="false">
      <c r="A55" s="119" t="s">
        <v>3330</v>
      </c>
      <c r="B55" s="105" t="s">
        <v>593</v>
      </c>
    </row>
    <row r="56" customFormat="false" ht="15.75" hidden="false" customHeight="false" outlineLevel="0" collapsed="false">
      <c r="A56" s="119" t="s">
        <v>3333</v>
      </c>
      <c r="B56" s="105" t="s">
        <v>601</v>
      </c>
    </row>
    <row r="57" customFormat="false" ht="15.75" hidden="false" customHeight="false" outlineLevel="0" collapsed="false">
      <c r="A57" s="119" t="s">
        <v>3336</v>
      </c>
      <c r="B57" s="105" t="s">
        <v>603</v>
      </c>
    </row>
    <row r="58" customFormat="false" ht="15.75" hidden="false" customHeight="false" outlineLevel="0" collapsed="false">
      <c r="A58" s="119" t="s">
        <v>3337</v>
      </c>
      <c r="B58" s="105" t="s">
        <v>605</v>
      </c>
    </row>
    <row r="59" customFormat="false" ht="15.75" hidden="false" customHeight="false" outlineLevel="0" collapsed="false">
      <c r="A59" s="119" t="s">
        <v>3338</v>
      </c>
      <c r="B59" s="105" t="s">
        <v>611</v>
      </c>
    </row>
    <row r="60" customFormat="false" ht="15.75" hidden="false" customHeight="false" outlineLevel="0" collapsed="false">
      <c r="A60" s="119" t="s">
        <v>3339</v>
      </c>
      <c r="B60" s="105" t="s">
        <v>613</v>
      </c>
    </row>
    <row r="61" customFormat="false" ht="15.75" hidden="false" customHeight="false" outlineLevel="0" collapsed="false">
      <c r="A61" s="119" t="s">
        <v>3340</v>
      </c>
      <c r="B61" s="105" t="s">
        <v>615</v>
      </c>
    </row>
    <row r="62" customFormat="false" ht="15.75" hidden="false" customHeight="false" outlineLevel="0" collapsed="false">
      <c r="A62" s="119" t="s">
        <v>3341</v>
      </c>
      <c r="B62" s="105" t="s">
        <v>623</v>
      </c>
    </row>
    <row r="63" customFormat="false" ht="15.75" hidden="false" customHeight="false" outlineLevel="0" collapsed="false">
      <c r="A63" s="124" t="s">
        <v>3342</v>
      </c>
      <c r="B63" s="121" t="s">
        <v>625</v>
      </c>
    </row>
    <row r="64" customFormat="false" ht="15.75" hidden="false" customHeight="false" outlineLevel="0" collapsed="false">
      <c r="A64" s="119" t="s">
        <v>3351</v>
      </c>
      <c r="B64" s="238" t="s">
        <v>669</v>
      </c>
    </row>
    <row r="65" customFormat="false" ht="15.75" hidden="false" customHeight="false" outlineLevel="0" collapsed="false">
      <c r="A65" s="119" t="s">
        <v>3355</v>
      </c>
      <c r="B65" s="105" t="s">
        <v>745</v>
      </c>
    </row>
    <row r="66" customFormat="false" ht="15.75" hidden="false" customHeight="false" outlineLevel="0" collapsed="false">
      <c r="A66" s="119" t="s">
        <v>3398</v>
      </c>
      <c r="B66" s="105" t="s">
        <v>990</v>
      </c>
    </row>
    <row r="67" customFormat="false" ht="31.5" hidden="false" customHeight="false" outlineLevel="0" collapsed="false">
      <c r="A67" s="119" t="s">
        <v>3406</v>
      </c>
      <c r="B67" s="105" t="s">
        <v>3407</v>
      </c>
    </row>
    <row r="68" customFormat="false" ht="15.75" hidden="false" customHeight="false" outlineLevel="0" collapsed="false">
      <c r="A68" s="119" t="s">
        <v>3411</v>
      </c>
      <c r="B68" s="105" t="s">
        <v>2700</v>
      </c>
    </row>
    <row r="69" customFormat="false" ht="15.75" hidden="false" customHeight="false" outlineLevel="0" collapsed="false">
      <c r="A69" s="119" t="s">
        <v>3414</v>
      </c>
      <c r="B69" s="105" t="s">
        <v>1035</v>
      </c>
    </row>
    <row r="70" customFormat="false" ht="31.5" hidden="false" customHeight="false" outlineLevel="0" collapsed="false">
      <c r="A70" s="119" t="s">
        <v>3420</v>
      </c>
      <c r="B70" s="105" t="s">
        <v>1065</v>
      </c>
    </row>
    <row r="71" customFormat="false" ht="15.75" hidden="false" customHeight="false" outlineLevel="0" collapsed="false">
      <c r="A71" s="119" t="s">
        <v>3421</v>
      </c>
      <c r="B71" s="105" t="s">
        <v>3942</v>
      </c>
    </row>
    <row r="72" customFormat="false" ht="15" hidden="false" customHeight="false" outlineLevel="0" collapsed="false">
      <c r="A72" s="39" t="s">
        <v>3423</v>
      </c>
      <c r="B72" s="58" t="s">
        <v>1073</v>
      </c>
    </row>
    <row r="73" customFormat="false" ht="15" hidden="false" customHeight="false" outlineLevel="0" collapsed="false">
      <c r="A73" s="39" t="s">
        <v>3424</v>
      </c>
      <c r="B73" s="58" t="s">
        <v>1075</v>
      </c>
    </row>
    <row r="74" customFormat="false" ht="15" hidden="false" customHeight="false" outlineLevel="0" collapsed="false">
      <c r="A74" s="39" t="s">
        <v>3425</v>
      </c>
      <c r="B74" s="58" t="s">
        <v>1077</v>
      </c>
    </row>
    <row r="75" customFormat="false" ht="15" hidden="false" customHeight="false" outlineLevel="0" collapsed="false">
      <c r="A75" s="39" t="s">
        <v>3426</v>
      </c>
      <c r="B75" s="58" t="s">
        <v>1079</v>
      </c>
    </row>
    <row r="76" customFormat="false" ht="15" hidden="false" customHeight="false" outlineLevel="0" collapsed="false">
      <c r="A76" s="39" t="s">
        <v>3428</v>
      </c>
      <c r="B76" s="58" t="s">
        <v>1083</v>
      </c>
    </row>
    <row r="77" customFormat="false" ht="15" hidden="false" customHeight="false" outlineLevel="0" collapsed="false">
      <c r="A77" s="39" t="s">
        <v>3429</v>
      </c>
      <c r="B77" s="58" t="s">
        <v>1085</v>
      </c>
    </row>
    <row r="78" customFormat="false" ht="15" hidden="false" customHeight="false" outlineLevel="0" collapsed="false">
      <c r="A78" s="39" t="s">
        <v>3430</v>
      </c>
      <c r="B78" s="58" t="s">
        <v>1087</v>
      </c>
    </row>
    <row r="79" customFormat="false" ht="15" hidden="false" customHeight="false" outlineLevel="0" collapsed="false">
      <c r="A79" s="39" t="s">
        <v>3431</v>
      </c>
      <c r="B79" s="58" t="s">
        <v>1089</v>
      </c>
    </row>
    <row r="80" customFormat="false" ht="31.5" hidden="false" customHeight="false" outlineLevel="0" collapsed="false">
      <c r="A80" s="119" t="s">
        <v>3493</v>
      </c>
      <c r="B80" s="105" t="s">
        <v>3943</v>
      </c>
    </row>
    <row r="81" customFormat="false" ht="31.5" hidden="false" customHeight="false" outlineLevel="0" collapsed="false">
      <c r="A81" s="119" t="s">
        <v>3495</v>
      </c>
      <c r="B81" s="105" t="s">
        <v>3944</v>
      </c>
    </row>
    <row r="82" customFormat="false" ht="31.5" hidden="false" customHeight="false" outlineLevel="0" collapsed="false">
      <c r="A82" s="119" t="s">
        <v>3497</v>
      </c>
      <c r="B82" s="105" t="s">
        <v>3945</v>
      </c>
    </row>
    <row r="83" customFormat="false" ht="31.5" hidden="false" customHeight="false" outlineLevel="0" collapsed="false">
      <c r="A83" s="119" t="s">
        <v>3499</v>
      </c>
      <c r="B83" s="105" t="s">
        <v>3946</v>
      </c>
    </row>
    <row r="84" customFormat="false" ht="31.5" hidden="false" customHeight="false" outlineLevel="0" collapsed="false">
      <c r="A84" s="119" t="s">
        <v>3503</v>
      </c>
      <c r="B84" s="105" t="s">
        <v>3947</v>
      </c>
    </row>
    <row r="85" customFormat="false" ht="31.5" hidden="false" customHeight="false" outlineLevel="0" collapsed="false">
      <c r="A85" s="119" t="s">
        <v>3505</v>
      </c>
      <c r="B85" s="105" t="s">
        <v>3948</v>
      </c>
    </row>
    <row r="86" customFormat="false" ht="31.5" hidden="false" customHeight="false" outlineLevel="0" collapsed="false">
      <c r="A86" s="119" t="s">
        <v>3507</v>
      </c>
      <c r="B86" s="105" t="s">
        <v>3949</v>
      </c>
    </row>
    <row r="87" customFormat="false" ht="31.5" hidden="false" customHeight="false" outlineLevel="0" collapsed="false">
      <c r="A87" s="119" t="s">
        <v>3509</v>
      </c>
      <c r="B87" s="105" t="s">
        <v>3950</v>
      </c>
    </row>
    <row r="88" customFormat="false" ht="31.5" hidden="false" customHeight="false" outlineLevel="0" collapsed="false">
      <c r="A88" s="119" t="s">
        <v>3511</v>
      </c>
      <c r="B88" s="105" t="s">
        <v>3951</v>
      </c>
    </row>
    <row r="89" customFormat="false" ht="31.5" hidden="false" customHeight="false" outlineLevel="0" collapsed="false">
      <c r="A89" s="119" t="s">
        <v>3513</v>
      </c>
      <c r="B89" s="105" t="s">
        <v>3952</v>
      </c>
    </row>
    <row r="90" customFormat="false" ht="31.5" hidden="false" customHeight="false" outlineLevel="0" collapsed="false">
      <c r="A90" s="119" t="s">
        <v>3515</v>
      </c>
      <c r="B90" s="105" t="s">
        <v>3953</v>
      </c>
    </row>
    <row r="91" customFormat="false" ht="31.5" hidden="false" customHeight="false" outlineLevel="0" collapsed="false">
      <c r="A91" s="119" t="s">
        <v>3517</v>
      </c>
      <c r="B91" s="105" t="s">
        <v>3954</v>
      </c>
    </row>
    <row r="92" customFormat="false" ht="31.5" hidden="false" customHeight="false" outlineLevel="0" collapsed="false">
      <c r="A92" s="119" t="s">
        <v>3521</v>
      </c>
      <c r="B92" s="105" t="s">
        <v>3955</v>
      </c>
    </row>
    <row r="93" customFormat="false" ht="31.5" hidden="false" customHeight="false" outlineLevel="0" collapsed="false">
      <c r="A93" s="119" t="s">
        <v>3523</v>
      </c>
      <c r="B93" s="105" t="s">
        <v>3956</v>
      </c>
    </row>
    <row r="94" customFormat="false" ht="31.5" hidden="false" customHeight="false" outlineLevel="0" collapsed="false">
      <c r="A94" s="119" t="s">
        <v>3525</v>
      </c>
      <c r="B94" s="105" t="s">
        <v>3957</v>
      </c>
    </row>
    <row r="95" customFormat="false" ht="31.5" hidden="false" customHeight="false" outlineLevel="0" collapsed="false">
      <c r="A95" s="119" t="s">
        <v>3527</v>
      </c>
      <c r="B95" s="105" t="s">
        <v>3958</v>
      </c>
    </row>
    <row r="96" customFormat="false" ht="31.5" hidden="false" customHeight="false" outlineLevel="0" collapsed="false">
      <c r="A96" s="119" t="s">
        <v>3529</v>
      </c>
      <c r="B96" s="105" t="s">
        <v>3959</v>
      </c>
    </row>
    <row r="97" customFormat="false" ht="31.5" hidden="false" customHeight="false" outlineLevel="0" collapsed="false">
      <c r="A97" s="119" t="s">
        <v>3531</v>
      </c>
      <c r="B97" s="105" t="s">
        <v>3960</v>
      </c>
    </row>
    <row r="98" customFormat="false" ht="31.5" hidden="false" customHeight="false" outlineLevel="0" collapsed="false">
      <c r="A98" s="119" t="s">
        <v>3533</v>
      </c>
      <c r="B98" s="105" t="s">
        <v>3961</v>
      </c>
    </row>
    <row r="99" customFormat="false" ht="31.5" hidden="false" customHeight="false" outlineLevel="0" collapsed="false">
      <c r="A99" s="119" t="s">
        <v>3535</v>
      </c>
      <c r="B99" s="105" t="s">
        <v>3962</v>
      </c>
    </row>
    <row r="100" customFormat="false" ht="31.5" hidden="false" customHeight="false" outlineLevel="0" collapsed="false">
      <c r="A100" s="119" t="s">
        <v>3539</v>
      </c>
      <c r="B100" s="105" t="s">
        <v>3963</v>
      </c>
    </row>
    <row r="101" customFormat="false" ht="31.5" hidden="false" customHeight="false" outlineLevel="0" collapsed="false">
      <c r="A101" s="119" t="s">
        <v>3541</v>
      </c>
      <c r="B101" s="105" t="s">
        <v>3964</v>
      </c>
    </row>
    <row r="102" customFormat="false" ht="31.5" hidden="false" customHeight="false" outlineLevel="0" collapsed="false">
      <c r="A102" s="119" t="s">
        <v>3543</v>
      </c>
      <c r="B102" s="105" t="s">
        <v>3965</v>
      </c>
    </row>
    <row r="103" customFormat="false" ht="31.5" hidden="false" customHeight="false" outlineLevel="0" collapsed="false">
      <c r="A103" s="119" t="s">
        <v>3545</v>
      </c>
      <c r="B103" s="105" t="s">
        <v>3966</v>
      </c>
    </row>
    <row r="104" customFormat="false" ht="31.5" hidden="false" customHeight="false" outlineLevel="0" collapsed="false">
      <c r="A104" s="119" t="s">
        <v>3547</v>
      </c>
      <c r="B104" s="105" t="s">
        <v>3967</v>
      </c>
    </row>
    <row r="105" customFormat="false" ht="31.5" hidden="false" customHeight="false" outlineLevel="0" collapsed="false">
      <c r="A105" s="119" t="s">
        <v>3551</v>
      </c>
      <c r="B105" s="105" t="s">
        <v>3968</v>
      </c>
    </row>
    <row r="106" customFormat="false" ht="31.5" hidden="false" customHeight="false" outlineLevel="0" collapsed="false">
      <c r="A106" s="119" t="s">
        <v>3553</v>
      </c>
      <c r="B106" s="105" t="s">
        <v>3969</v>
      </c>
    </row>
    <row r="107" customFormat="false" ht="31.5" hidden="false" customHeight="false" outlineLevel="0" collapsed="false">
      <c r="A107" s="119" t="s">
        <v>3555</v>
      </c>
      <c r="B107" s="105" t="s">
        <v>3970</v>
      </c>
    </row>
    <row r="108" customFormat="false" ht="31.5" hidden="false" customHeight="false" outlineLevel="0" collapsed="false">
      <c r="A108" s="119" t="s">
        <v>3557</v>
      </c>
      <c r="B108" s="105" t="s">
        <v>3971</v>
      </c>
    </row>
    <row r="109" customFormat="false" ht="31.5" hidden="false" customHeight="false" outlineLevel="0" collapsed="false">
      <c r="A109" s="119" t="s">
        <v>3559</v>
      </c>
      <c r="B109" s="105" t="s">
        <v>3972</v>
      </c>
    </row>
    <row r="110" customFormat="false" ht="31.5" hidden="false" customHeight="false" outlineLevel="0" collapsed="false">
      <c r="A110" s="119" t="s">
        <v>3561</v>
      </c>
      <c r="B110" s="105" t="s">
        <v>3973</v>
      </c>
    </row>
    <row r="111" customFormat="false" ht="31.5" hidden="false" customHeight="false" outlineLevel="0" collapsed="false">
      <c r="A111" s="119" t="s">
        <v>3563</v>
      </c>
      <c r="B111" s="105" t="s">
        <v>3974</v>
      </c>
    </row>
    <row r="112" customFormat="false" ht="31.5" hidden="false" customHeight="false" outlineLevel="0" collapsed="false">
      <c r="A112" s="119" t="s">
        <v>3565</v>
      </c>
      <c r="B112" s="105" t="s">
        <v>3975</v>
      </c>
    </row>
    <row r="113" customFormat="false" ht="31.5" hidden="false" customHeight="false" outlineLevel="0" collapsed="false">
      <c r="A113" s="119" t="s">
        <v>3567</v>
      </c>
      <c r="B113" s="105" t="s">
        <v>3976</v>
      </c>
    </row>
    <row r="114" customFormat="false" ht="31.5" hidden="false" customHeight="false" outlineLevel="0" collapsed="false">
      <c r="A114" s="119" t="s">
        <v>3571</v>
      </c>
      <c r="B114" s="105" t="s">
        <v>3977</v>
      </c>
    </row>
    <row r="115" customFormat="false" ht="31.5" hidden="false" customHeight="false" outlineLevel="0" collapsed="false">
      <c r="A115" s="119" t="s">
        <v>3573</v>
      </c>
      <c r="B115" s="105" t="s">
        <v>3978</v>
      </c>
    </row>
    <row r="116" customFormat="false" ht="31.5" hidden="false" customHeight="false" outlineLevel="0" collapsed="false">
      <c r="A116" s="119" t="s">
        <v>3575</v>
      </c>
      <c r="B116" s="105" t="s">
        <v>3979</v>
      </c>
    </row>
    <row r="117" customFormat="false" ht="31.5" hidden="false" customHeight="false" outlineLevel="0" collapsed="false">
      <c r="A117" s="119" t="s">
        <v>3577</v>
      </c>
      <c r="B117" s="105" t="s">
        <v>3980</v>
      </c>
    </row>
    <row r="118" customFormat="false" ht="31.5" hidden="false" customHeight="false" outlineLevel="0" collapsed="false">
      <c r="A118" s="119" t="s">
        <v>3579</v>
      </c>
      <c r="B118" s="105" t="s">
        <v>3981</v>
      </c>
    </row>
    <row r="119" customFormat="false" ht="31.5" hidden="false" customHeight="false" outlineLevel="0" collapsed="false">
      <c r="A119" s="119" t="s">
        <v>3581</v>
      </c>
      <c r="B119" s="105" t="s">
        <v>3982</v>
      </c>
    </row>
    <row r="120" customFormat="false" ht="31.5" hidden="false" customHeight="false" outlineLevel="0" collapsed="false">
      <c r="A120" s="119" t="s">
        <v>3583</v>
      </c>
      <c r="B120" s="105" t="s">
        <v>3983</v>
      </c>
    </row>
    <row r="121" customFormat="false" ht="31.5" hidden="false" customHeight="false" outlineLevel="0" collapsed="false">
      <c r="A121" s="119" t="s">
        <v>3587</v>
      </c>
      <c r="B121" s="105" t="s">
        <v>3984</v>
      </c>
    </row>
    <row r="122" customFormat="false" ht="31.5" hidden="false" customHeight="false" outlineLevel="0" collapsed="false">
      <c r="A122" s="119" t="s">
        <v>3589</v>
      </c>
      <c r="B122" s="105" t="s">
        <v>3985</v>
      </c>
    </row>
    <row r="123" customFormat="false" ht="31.5" hidden="false" customHeight="false" outlineLevel="0" collapsed="false">
      <c r="A123" s="119" t="s">
        <v>3591</v>
      </c>
      <c r="B123" s="105" t="s">
        <v>3986</v>
      </c>
    </row>
    <row r="124" customFormat="false" ht="31.5" hidden="false" customHeight="false" outlineLevel="0" collapsed="false">
      <c r="A124" s="119" t="s">
        <v>3593</v>
      </c>
      <c r="B124" s="105" t="s">
        <v>3987</v>
      </c>
    </row>
    <row r="125" customFormat="false" ht="31.5" hidden="false" customHeight="false" outlineLevel="0" collapsed="false">
      <c r="A125" s="119" t="s">
        <v>3595</v>
      </c>
      <c r="B125" s="105" t="s">
        <v>3988</v>
      </c>
    </row>
    <row r="126" customFormat="false" ht="31.5" hidden="false" customHeight="false" outlineLevel="0" collapsed="false">
      <c r="A126" s="119" t="s">
        <v>3597</v>
      </c>
      <c r="B126" s="105" t="s">
        <v>3989</v>
      </c>
    </row>
    <row r="127" customFormat="false" ht="31.5" hidden="false" customHeight="false" outlineLevel="0" collapsed="false">
      <c r="A127" s="119" t="s">
        <v>3601</v>
      </c>
      <c r="B127" s="105" t="s">
        <v>3990</v>
      </c>
    </row>
    <row r="128" customFormat="false" ht="31.5" hidden="false" customHeight="false" outlineLevel="0" collapsed="false">
      <c r="A128" s="119" t="s">
        <v>3603</v>
      </c>
      <c r="B128" s="105" t="s">
        <v>3991</v>
      </c>
    </row>
    <row r="129" customFormat="false" ht="31.5" hidden="false" customHeight="false" outlineLevel="0" collapsed="false">
      <c r="A129" s="119" t="s">
        <v>3605</v>
      </c>
      <c r="B129" s="105" t="s">
        <v>3992</v>
      </c>
    </row>
    <row r="130" customFormat="false" ht="31.5" hidden="false" customHeight="false" outlineLevel="0" collapsed="false">
      <c r="A130" s="119" t="s">
        <v>3607</v>
      </c>
      <c r="B130" s="105" t="s">
        <v>3993</v>
      </c>
    </row>
    <row r="131" customFormat="false" ht="31.5" hidden="false" customHeight="false" outlineLevel="0" collapsed="false">
      <c r="A131" s="119" t="s">
        <v>3611</v>
      </c>
      <c r="B131" s="105" t="s">
        <v>3994</v>
      </c>
    </row>
    <row r="132" customFormat="false" ht="31.5" hidden="false" customHeight="false" outlineLevel="0" collapsed="false">
      <c r="A132" s="119" t="s">
        <v>3613</v>
      </c>
      <c r="B132" s="105" t="s">
        <v>3995</v>
      </c>
    </row>
    <row r="133" customFormat="false" ht="31.5" hidden="false" customHeight="false" outlineLevel="0" collapsed="false">
      <c r="A133" s="119" t="s">
        <v>3615</v>
      </c>
      <c r="B133" s="105" t="s">
        <v>3996</v>
      </c>
    </row>
    <row r="134" customFormat="false" ht="31.5" hidden="false" customHeight="false" outlineLevel="0" collapsed="false">
      <c r="A134" s="119" t="s">
        <v>3617</v>
      </c>
      <c r="B134" s="105" t="s">
        <v>3997</v>
      </c>
    </row>
    <row r="135" customFormat="false" ht="31.5" hidden="false" customHeight="false" outlineLevel="0" collapsed="false">
      <c r="A135" s="119" t="s">
        <v>3619</v>
      </c>
      <c r="B135" s="105" t="s">
        <v>3998</v>
      </c>
    </row>
    <row r="136" customFormat="false" ht="31.5" hidden="false" customHeight="false" outlineLevel="0" collapsed="false">
      <c r="A136" s="119" t="s">
        <v>3621</v>
      </c>
      <c r="B136" s="105" t="s">
        <v>3999</v>
      </c>
    </row>
    <row r="137" customFormat="false" ht="31.5" hidden="false" customHeight="false" outlineLevel="0" collapsed="false">
      <c r="A137" s="119" t="s">
        <v>3623</v>
      </c>
      <c r="B137" s="105" t="s">
        <v>4000</v>
      </c>
    </row>
    <row r="138" customFormat="false" ht="31.5" hidden="false" customHeight="false" outlineLevel="0" collapsed="false">
      <c r="A138" s="119" t="s">
        <v>3625</v>
      </c>
      <c r="B138" s="105" t="s">
        <v>4001</v>
      </c>
    </row>
    <row r="139" customFormat="false" ht="31.5" hidden="false" customHeight="false" outlineLevel="0" collapsed="false">
      <c r="A139" s="119" t="s">
        <v>3627</v>
      </c>
      <c r="B139" s="105" t="s">
        <v>4002</v>
      </c>
    </row>
    <row r="140" customFormat="false" ht="31.5" hidden="false" customHeight="false" outlineLevel="0" collapsed="false">
      <c r="A140" s="119" t="s">
        <v>3631</v>
      </c>
      <c r="B140" s="105" t="s">
        <v>4003</v>
      </c>
    </row>
    <row r="141" customFormat="false" ht="31.5" hidden="false" customHeight="false" outlineLevel="0" collapsed="false">
      <c r="A141" s="119" t="s">
        <v>3633</v>
      </c>
      <c r="B141" s="105" t="s">
        <v>4004</v>
      </c>
    </row>
    <row r="142" customFormat="false" ht="31.5" hidden="false" customHeight="false" outlineLevel="0" collapsed="false">
      <c r="A142" s="119" t="s">
        <v>3635</v>
      </c>
      <c r="B142" s="105" t="s">
        <v>4005</v>
      </c>
    </row>
    <row r="143" customFormat="false" ht="31.5" hidden="false" customHeight="false" outlineLevel="0" collapsed="false">
      <c r="A143" s="119" t="s">
        <v>3637</v>
      </c>
      <c r="B143" s="105" t="s">
        <v>4006</v>
      </c>
    </row>
    <row r="144" customFormat="false" ht="31.5" hidden="false" customHeight="false" outlineLevel="0" collapsed="false">
      <c r="A144" s="119" t="s">
        <v>3639</v>
      </c>
      <c r="B144" s="105" t="s">
        <v>4007</v>
      </c>
    </row>
    <row r="145" customFormat="false" ht="31.5" hidden="false" customHeight="false" outlineLevel="0" collapsed="false">
      <c r="A145" s="119" t="s">
        <v>3641</v>
      </c>
      <c r="B145" s="105" t="s">
        <v>4008</v>
      </c>
    </row>
    <row r="146" customFormat="false" ht="31.5" hidden="false" customHeight="false" outlineLevel="0" collapsed="false">
      <c r="A146" s="119" t="s">
        <v>3643</v>
      </c>
      <c r="B146" s="105" t="s">
        <v>4009</v>
      </c>
    </row>
    <row r="147" customFormat="false" ht="31.5" hidden="false" customHeight="false" outlineLevel="0" collapsed="false">
      <c r="A147" s="119" t="s">
        <v>3645</v>
      </c>
      <c r="B147" s="105" t="s">
        <v>4010</v>
      </c>
    </row>
    <row r="148" customFormat="false" ht="31.5" hidden="false" customHeight="false" outlineLevel="0" collapsed="false">
      <c r="A148" s="119" t="s">
        <v>3647</v>
      </c>
      <c r="B148" s="105" t="s">
        <v>4011</v>
      </c>
    </row>
    <row r="149" customFormat="false" ht="31.5" hidden="false" customHeight="false" outlineLevel="0" collapsed="false">
      <c r="A149" s="119" t="s">
        <v>3649</v>
      </c>
      <c r="B149" s="105" t="s">
        <v>4012</v>
      </c>
    </row>
    <row r="150" customFormat="false" ht="31.5" hidden="false" customHeight="false" outlineLevel="0" collapsed="false">
      <c r="A150" s="119" t="s">
        <v>3651</v>
      </c>
      <c r="B150" s="105" t="s">
        <v>4013</v>
      </c>
    </row>
    <row r="151" customFormat="false" ht="31.5" hidden="false" customHeight="false" outlineLevel="0" collapsed="false">
      <c r="A151" s="119" t="s">
        <v>3653</v>
      </c>
      <c r="B151" s="105" t="s">
        <v>4014</v>
      </c>
    </row>
    <row r="152" customFormat="false" ht="31.5" hidden="false" customHeight="false" outlineLevel="0" collapsed="false">
      <c r="A152" s="119" t="s">
        <v>3655</v>
      </c>
      <c r="B152" s="105" t="s">
        <v>4015</v>
      </c>
    </row>
    <row r="153" customFormat="false" ht="31.5" hidden="false" customHeight="false" outlineLevel="0" collapsed="false">
      <c r="A153" s="119" t="s">
        <v>3659</v>
      </c>
      <c r="B153" s="105" t="s">
        <v>4016</v>
      </c>
    </row>
    <row r="154" customFormat="false" ht="31.5" hidden="false" customHeight="false" outlineLevel="0" collapsed="false">
      <c r="A154" s="119" t="s">
        <v>3661</v>
      </c>
      <c r="B154" s="105" t="s">
        <v>4017</v>
      </c>
    </row>
    <row r="155" customFormat="false" ht="31.5" hidden="false" customHeight="false" outlineLevel="0" collapsed="false">
      <c r="A155" s="119" t="s">
        <v>3663</v>
      </c>
      <c r="B155" s="105" t="s">
        <v>4018</v>
      </c>
    </row>
    <row r="156" customFormat="false" ht="31.5" hidden="false" customHeight="false" outlineLevel="0" collapsed="false">
      <c r="A156" s="119" t="s">
        <v>3665</v>
      </c>
      <c r="B156" s="105" t="s">
        <v>4019</v>
      </c>
    </row>
    <row r="157" customFormat="false" ht="31.5" hidden="false" customHeight="false" outlineLevel="0" collapsed="false">
      <c r="A157" s="119" t="s">
        <v>3667</v>
      </c>
      <c r="B157" s="105" t="s">
        <v>4020</v>
      </c>
    </row>
    <row r="158" customFormat="false" ht="31.5" hidden="false" customHeight="false" outlineLevel="0" collapsed="false">
      <c r="A158" s="119" t="s">
        <v>3669</v>
      </c>
      <c r="B158" s="105" t="s">
        <v>4021</v>
      </c>
    </row>
    <row r="159" customFormat="false" ht="31.5" hidden="false" customHeight="false" outlineLevel="0" collapsed="false">
      <c r="A159" s="119" t="s">
        <v>3671</v>
      </c>
      <c r="B159" s="105" t="s">
        <v>4022</v>
      </c>
    </row>
    <row r="160" customFormat="false" ht="31.5" hidden="false" customHeight="false" outlineLevel="0" collapsed="false">
      <c r="A160" s="119" t="s">
        <v>3673</v>
      </c>
      <c r="B160" s="105" t="s">
        <v>4023</v>
      </c>
    </row>
    <row r="161" customFormat="false" ht="31.5" hidden="false" customHeight="false" outlineLevel="0" collapsed="false">
      <c r="A161" s="119" t="s">
        <v>3675</v>
      </c>
      <c r="B161" s="105" t="s">
        <v>4024</v>
      </c>
    </row>
    <row r="162" customFormat="false" ht="31.5" hidden="false" customHeight="false" outlineLevel="0" collapsed="false">
      <c r="A162" s="119" t="s">
        <v>3677</v>
      </c>
      <c r="B162" s="105" t="s">
        <v>4025</v>
      </c>
    </row>
    <row r="163" customFormat="false" ht="31.5" hidden="false" customHeight="false" outlineLevel="0" collapsed="false">
      <c r="A163" s="119" t="s">
        <v>3679</v>
      </c>
      <c r="B163" s="105" t="s">
        <v>4026</v>
      </c>
    </row>
    <row r="164" customFormat="false" ht="31.5" hidden="false" customHeight="false" outlineLevel="0" collapsed="false">
      <c r="A164" s="119" t="s">
        <v>3683</v>
      </c>
      <c r="B164" s="105" t="s">
        <v>4027</v>
      </c>
    </row>
    <row r="165" customFormat="false" ht="31.5" hidden="false" customHeight="false" outlineLevel="0" collapsed="false">
      <c r="A165" s="119" t="s">
        <v>3685</v>
      </c>
      <c r="B165" s="105" t="s">
        <v>4028</v>
      </c>
    </row>
    <row r="166" customFormat="false" ht="31.5" hidden="false" customHeight="false" outlineLevel="0" collapsed="false">
      <c r="A166" s="119" t="s">
        <v>3687</v>
      </c>
      <c r="B166" s="105" t="s">
        <v>4029</v>
      </c>
    </row>
    <row r="167" customFormat="false" ht="31.5" hidden="false" customHeight="false" outlineLevel="0" collapsed="false">
      <c r="A167" s="119" t="s">
        <v>3687</v>
      </c>
      <c r="B167" s="105" t="s">
        <v>4030</v>
      </c>
    </row>
    <row r="168" customFormat="false" ht="31.5" hidden="false" customHeight="false" outlineLevel="0" collapsed="false">
      <c r="A168" s="119" t="s">
        <v>3690</v>
      </c>
      <c r="B168" s="105" t="s">
        <v>4031</v>
      </c>
    </row>
    <row r="169" customFormat="false" ht="31.5" hidden="false" customHeight="false" outlineLevel="0" collapsed="false">
      <c r="A169" s="119" t="s">
        <v>3692</v>
      </c>
      <c r="B169" s="105" t="s">
        <v>4032</v>
      </c>
    </row>
    <row r="170" customFormat="false" ht="31.5" hidden="false" customHeight="false" outlineLevel="0" collapsed="false">
      <c r="A170" s="119" t="s">
        <v>3694</v>
      </c>
      <c r="B170" s="105" t="s">
        <v>4033</v>
      </c>
    </row>
    <row r="171" customFormat="false" ht="31.5" hidden="false" customHeight="false" outlineLevel="0" collapsed="false">
      <c r="A171" s="119" t="s">
        <v>3696</v>
      </c>
      <c r="B171" s="105" t="s">
        <v>4034</v>
      </c>
    </row>
    <row r="172" customFormat="false" ht="31.5" hidden="false" customHeight="false" outlineLevel="0" collapsed="false">
      <c r="A172" s="119" t="s">
        <v>3700</v>
      </c>
      <c r="B172" s="105" t="s">
        <v>4035</v>
      </c>
    </row>
    <row r="173" customFormat="false" ht="31.5" hidden="false" customHeight="false" outlineLevel="0" collapsed="false">
      <c r="A173" s="119" t="s">
        <v>3702</v>
      </c>
      <c r="B173" s="105" t="s">
        <v>4036</v>
      </c>
    </row>
    <row r="174" customFormat="false" ht="31.5" hidden="false" customHeight="false" outlineLevel="0" collapsed="false">
      <c r="A174" s="119" t="s">
        <v>3704</v>
      </c>
      <c r="B174" s="105" t="s">
        <v>4037</v>
      </c>
    </row>
    <row r="175" customFormat="false" ht="31.5" hidden="false" customHeight="false" outlineLevel="0" collapsed="false">
      <c r="A175" s="119" t="s">
        <v>3706</v>
      </c>
      <c r="B175" s="105" t="s">
        <v>4038</v>
      </c>
    </row>
    <row r="176" customFormat="false" ht="31.5" hidden="false" customHeight="false" outlineLevel="0" collapsed="false">
      <c r="A176" s="119" t="s">
        <v>3708</v>
      </c>
      <c r="B176" s="105" t="s">
        <v>4039</v>
      </c>
    </row>
    <row r="177" customFormat="false" ht="31.5" hidden="false" customHeight="false" outlineLevel="0" collapsed="false">
      <c r="A177" s="119" t="s">
        <v>3710</v>
      </c>
      <c r="B177" s="105" t="s">
        <v>4040</v>
      </c>
    </row>
    <row r="178" customFormat="false" ht="31.5" hidden="false" customHeight="false" outlineLevel="0" collapsed="false">
      <c r="A178" s="119" t="s">
        <v>3712</v>
      </c>
      <c r="B178" s="105" t="s">
        <v>4041</v>
      </c>
    </row>
    <row r="179" customFormat="false" ht="31.5" hidden="false" customHeight="false" outlineLevel="0" collapsed="false">
      <c r="A179" s="119" t="s">
        <v>3716</v>
      </c>
      <c r="B179" s="105" t="s">
        <v>4042</v>
      </c>
    </row>
    <row r="180" customFormat="false" ht="31.5" hidden="false" customHeight="false" outlineLevel="0" collapsed="false">
      <c r="A180" s="119" t="s">
        <v>3718</v>
      </c>
      <c r="B180" s="105" t="s">
        <v>4043</v>
      </c>
    </row>
    <row r="181" customFormat="false" ht="31.5" hidden="false" customHeight="false" outlineLevel="0" collapsed="false">
      <c r="A181" s="119" t="s">
        <v>3720</v>
      </c>
      <c r="B181" s="105" t="s">
        <v>4044</v>
      </c>
    </row>
    <row r="182" customFormat="false" ht="31.5" hidden="false" customHeight="false" outlineLevel="0" collapsed="false">
      <c r="A182" s="119" t="s">
        <v>3722</v>
      </c>
      <c r="B182" s="105" t="s">
        <v>4045</v>
      </c>
    </row>
    <row r="183" customFormat="false" ht="31.5" hidden="false" customHeight="false" outlineLevel="0" collapsed="false">
      <c r="A183" s="119" t="s">
        <v>3724</v>
      </c>
      <c r="B183" s="105" t="s">
        <v>4046</v>
      </c>
    </row>
    <row r="184" customFormat="false" ht="31.5" hidden="false" customHeight="false" outlineLevel="0" collapsed="false">
      <c r="A184" s="119" t="s">
        <v>3728</v>
      </c>
      <c r="B184" s="105" t="s">
        <v>4047</v>
      </c>
    </row>
    <row r="185" customFormat="false" ht="31.5" hidden="false" customHeight="false" outlineLevel="0" collapsed="false">
      <c r="A185" s="119" t="s">
        <v>3730</v>
      </c>
      <c r="B185" s="105" t="s">
        <v>4048</v>
      </c>
    </row>
    <row r="186" customFormat="false" ht="31.5" hidden="false" customHeight="false" outlineLevel="0" collapsed="false">
      <c r="A186" s="119" t="s">
        <v>3732</v>
      </c>
      <c r="B186" s="105" t="s">
        <v>4049</v>
      </c>
    </row>
    <row r="187" customFormat="false" ht="31.5" hidden="false" customHeight="false" outlineLevel="0" collapsed="false">
      <c r="A187" s="119" t="s">
        <v>3734</v>
      </c>
      <c r="B187" s="105" t="s">
        <v>4050</v>
      </c>
    </row>
    <row r="188" customFormat="false" ht="31.5" hidden="false" customHeight="false" outlineLevel="0" collapsed="false">
      <c r="A188" s="119" t="s">
        <v>3736</v>
      </c>
      <c r="B188" s="105" t="s">
        <v>4051</v>
      </c>
    </row>
    <row r="189" customFormat="false" ht="31.5" hidden="false" customHeight="false" outlineLevel="0" collapsed="false">
      <c r="A189" s="119" t="s">
        <v>3740</v>
      </c>
      <c r="B189" s="105" t="s">
        <v>4052</v>
      </c>
    </row>
    <row r="190" customFormat="false" ht="31.5" hidden="false" customHeight="false" outlineLevel="0" collapsed="false">
      <c r="A190" s="119" t="s">
        <v>3742</v>
      </c>
      <c r="B190" s="105" t="s">
        <v>4053</v>
      </c>
    </row>
    <row r="191" customFormat="false" ht="31.5" hidden="false" customHeight="false" outlineLevel="0" collapsed="false">
      <c r="A191" s="119" t="s">
        <v>3744</v>
      </c>
      <c r="B191" s="105" t="s">
        <v>4054</v>
      </c>
    </row>
    <row r="192" customFormat="false" ht="31.5" hidden="false" customHeight="false" outlineLevel="0" collapsed="false">
      <c r="A192" s="119" t="s">
        <v>3746</v>
      </c>
      <c r="B192" s="105" t="s">
        <v>4055</v>
      </c>
    </row>
    <row r="193" customFormat="false" ht="31.5" hidden="false" customHeight="false" outlineLevel="0" collapsed="false">
      <c r="A193" s="119" t="s">
        <v>3748</v>
      </c>
      <c r="B193" s="105" t="s">
        <v>4056</v>
      </c>
    </row>
    <row r="194" customFormat="false" ht="31.5" hidden="false" customHeight="false" outlineLevel="0" collapsed="false">
      <c r="A194" s="119" t="s">
        <v>3752</v>
      </c>
      <c r="B194" s="105" t="s">
        <v>4057</v>
      </c>
    </row>
    <row r="195" customFormat="false" ht="31.5" hidden="false" customHeight="false" outlineLevel="0" collapsed="false">
      <c r="A195" s="119" t="s">
        <v>3754</v>
      </c>
      <c r="B195" s="105" t="s">
        <v>4058</v>
      </c>
    </row>
    <row r="196" customFormat="false" ht="31.5" hidden="false" customHeight="false" outlineLevel="0" collapsed="false">
      <c r="A196" s="119" t="s">
        <v>3756</v>
      </c>
      <c r="B196" s="105" t="s">
        <v>4059</v>
      </c>
    </row>
    <row r="197" customFormat="false" ht="31.5" hidden="false" customHeight="false" outlineLevel="0" collapsed="false">
      <c r="A197" s="119" t="s">
        <v>3758</v>
      </c>
      <c r="B197" s="105" t="s">
        <v>4060</v>
      </c>
    </row>
    <row r="198" customFormat="false" ht="31.5" hidden="false" customHeight="false" outlineLevel="0" collapsed="false">
      <c r="A198" s="119" t="s">
        <v>3760</v>
      </c>
      <c r="B198" s="105" t="s">
        <v>4061</v>
      </c>
    </row>
    <row r="199" customFormat="false" ht="31.5" hidden="false" customHeight="false" outlineLevel="0" collapsed="false">
      <c r="A199" s="119" t="s">
        <v>3762</v>
      </c>
      <c r="B199" s="105" t="s">
        <v>4062</v>
      </c>
    </row>
    <row r="200" customFormat="false" ht="31.5" hidden="false" customHeight="false" outlineLevel="0" collapsed="false">
      <c r="A200" s="119" t="s">
        <v>3766</v>
      </c>
      <c r="B200" s="105" t="s">
        <v>4063</v>
      </c>
    </row>
    <row r="201" customFormat="false" ht="31.5" hidden="false" customHeight="false" outlineLevel="0" collapsed="false">
      <c r="A201" s="119" t="s">
        <v>3768</v>
      </c>
      <c r="B201" s="105" t="s">
        <v>4064</v>
      </c>
    </row>
    <row r="202" customFormat="false" ht="31.5" hidden="false" customHeight="false" outlineLevel="0" collapsed="false">
      <c r="A202" s="119" t="s">
        <v>3770</v>
      </c>
      <c r="B202" s="105" t="s">
        <v>4065</v>
      </c>
    </row>
    <row r="203" customFormat="false" ht="31.5" hidden="false" customHeight="false" outlineLevel="0" collapsed="false">
      <c r="A203" s="119" t="s">
        <v>3772</v>
      </c>
      <c r="B203" s="105" t="s">
        <v>4066</v>
      </c>
    </row>
    <row r="204" customFormat="false" ht="31.5" hidden="false" customHeight="false" outlineLevel="0" collapsed="false">
      <c r="A204" s="119" t="s">
        <v>3774</v>
      </c>
      <c r="B204" s="105" t="s">
        <v>4067</v>
      </c>
    </row>
    <row r="205" customFormat="false" ht="31.5" hidden="false" customHeight="false" outlineLevel="0" collapsed="false">
      <c r="A205" s="119" t="s">
        <v>3776</v>
      </c>
      <c r="B205" s="105" t="s">
        <v>4068</v>
      </c>
    </row>
    <row r="206" customFormat="false" ht="31.5" hidden="false" customHeight="false" outlineLevel="0" collapsed="false">
      <c r="A206" s="119" t="s">
        <v>3780</v>
      </c>
      <c r="B206" s="105" t="s">
        <v>4069</v>
      </c>
    </row>
    <row r="207" customFormat="false" ht="31.5" hidden="false" customHeight="false" outlineLevel="0" collapsed="false">
      <c r="A207" s="119" t="s">
        <v>3782</v>
      </c>
      <c r="B207" s="105" t="s">
        <v>4070</v>
      </c>
    </row>
    <row r="208" customFormat="false" ht="31.5" hidden="false" customHeight="false" outlineLevel="0" collapsed="false">
      <c r="A208" s="119" t="s">
        <v>3784</v>
      </c>
      <c r="B208" s="105" t="s">
        <v>4071</v>
      </c>
    </row>
    <row r="209" customFormat="false" ht="31.5" hidden="false" customHeight="false" outlineLevel="0" collapsed="false">
      <c r="A209" s="119" t="s">
        <v>3788</v>
      </c>
      <c r="B209" s="105" t="s">
        <v>4072</v>
      </c>
    </row>
    <row r="210" customFormat="false" ht="31.5" hidden="false" customHeight="false" outlineLevel="0" collapsed="false">
      <c r="A210" s="119" t="s">
        <v>3790</v>
      </c>
      <c r="B210" s="105" t="s">
        <v>4073</v>
      </c>
    </row>
    <row r="211" customFormat="false" ht="29.25" hidden="false" customHeight="true" outlineLevel="0" collapsed="false">
      <c r="A211" s="39" t="s">
        <v>3792</v>
      </c>
      <c r="B211" s="55" t="s">
        <v>3793</v>
      </c>
    </row>
    <row r="212" customFormat="false" ht="38.25" hidden="false" customHeight="true" outlineLevel="0" collapsed="false">
      <c r="A212" s="106" t="s">
        <v>4074</v>
      </c>
      <c r="B212" s="106"/>
    </row>
    <row r="214" customFormat="false" ht="61.5" hidden="false" customHeight="true" outlineLevel="0" collapsed="false">
      <c r="A214" s="106" t="s">
        <v>4075</v>
      </c>
      <c r="B214" s="106"/>
    </row>
  </sheetData>
  <autoFilter ref="A11:B212"/>
  <mergeCells count="5">
    <mergeCell ref="A1:B1"/>
    <mergeCell ref="A2:B2"/>
    <mergeCell ref="A9:B9"/>
    <mergeCell ref="A212:B212"/>
    <mergeCell ref="A214:B214"/>
  </mergeCells>
  <conditionalFormatting sqref="B54">
    <cfRule type="expression" priority="2" aboveAverage="0" equalAverage="0" bottom="0" percent="0" rank="0" text="" dxfId="26">
      <formula>AND(COUNTIF($B$54:$B$54,B54)&gt;1,NOT(ISBLANK(B54)))</formula>
    </cfRule>
  </conditionalFormatting>
  <conditionalFormatting sqref="B2">
    <cfRule type="expression" priority="3" aboveAverage="0" equalAverage="0" bottom="0" percent="0" rank="0" text="" dxfId="27">
      <formula>AND(COUNTIF($B$2:$B$2,B2)&gt;1,NOT(ISBLANK(B2)))</formula>
    </cfRule>
  </conditionalFormatting>
  <conditionalFormatting sqref="B1">
    <cfRule type="expression" priority="4" aboveAverage="0" equalAverage="0" bottom="0" percent="0" rank="0" text="" dxfId="28">
      <formula>AND(COUNTIF($B$1:$B$1,B1)&gt;1,NOT(ISBLANK(B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13671875" defaultRowHeight="15" zeroHeight="false" outlineLevelRow="0" outlineLevelCol="0"/>
  <cols>
    <col collapsed="false" customWidth="true" hidden="false" outlineLevel="0" max="1" min="1" style="33" width="10.99"/>
    <col collapsed="false" customWidth="true" hidden="false" outlineLevel="0" max="2" min="2" style="33" width="109.7"/>
    <col collapsed="false" customWidth="false" hidden="false" outlineLevel="0" max="257" min="3" style="33" width="9.14"/>
  </cols>
  <sheetData>
    <row r="1" s="8" customFormat="true" ht="15" hidden="false" customHeight="false" outlineLevel="0" collapsed="false">
      <c r="A1" s="5" t="s">
        <v>0</v>
      </c>
      <c r="B1" s="5"/>
    </row>
    <row r="2" s="8" customFormat="true" ht="15" hidden="false" customHeight="false" outlineLevel="0" collapsed="false">
      <c r="A2" s="9" t="s">
        <v>1</v>
      </c>
      <c r="B2" s="9"/>
    </row>
    <row r="3" customFormat="false" ht="15" hidden="false" customHeight="false" outlineLevel="0" collapsed="false">
      <c r="A3" s="4"/>
      <c r="B3" s="4"/>
    </row>
    <row r="4" customFormat="false" ht="15" hidden="false" customHeight="false" outlineLevel="0" collapsed="false">
      <c r="A4" s="239"/>
      <c r="B4" s="240" t="s">
        <v>4076</v>
      </c>
    </row>
    <row r="5" customFormat="false" ht="15" hidden="false" customHeight="false" outlineLevel="0" collapsed="false">
      <c r="A5" s="239"/>
      <c r="B5" s="18" t="s">
        <v>3</v>
      </c>
    </row>
    <row r="6" customFormat="false" ht="16.5" hidden="false" customHeight="true" outlineLevel="0" collapsed="false">
      <c r="A6" s="239"/>
      <c r="B6" s="241" t="s">
        <v>4</v>
      </c>
    </row>
    <row r="7" customFormat="false" ht="15" hidden="false" customHeight="false" outlineLevel="0" collapsed="false">
      <c r="A7" s="239"/>
      <c r="B7" s="19" t="s">
        <v>5</v>
      </c>
    </row>
    <row r="8" customFormat="false" ht="33.75" hidden="false" customHeight="true" outlineLevel="0" collapsed="false">
      <c r="A8" s="146"/>
      <c r="B8" s="146"/>
    </row>
    <row r="9" customFormat="false" ht="15.75" hidden="false" customHeight="true" outlineLevel="0" collapsed="false">
      <c r="A9" s="116" t="s">
        <v>4077</v>
      </c>
      <c r="B9" s="116"/>
    </row>
    <row r="11" customFormat="false" ht="15.75" hidden="false" customHeight="false" outlineLevel="0" collapsed="false">
      <c r="A11" s="124" t="s">
        <v>2671</v>
      </c>
      <c r="B11" s="124" t="s">
        <v>2672</v>
      </c>
    </row>
    <row r="12" customFormat="false" ht="15" hidden="false" customHeight="false" outlineLevel="0" collapsed="false">
      <c r="A12" s="119" t="s">
        <v>3109</v>
      </c>
      <c r="B12" s="165" t="s">
        <v>49</v>
      </c>
    </row>
    <row r="13" customFormat="false" ht="15" hidden="false" customHeight="false" outlineLevel="0" collapsed="false">
      <c r="A13" s="119" t="s">
        <v>3110</v>
      </c>
      <c r="B13" s="165" t="s">
        <v>51</v>
      </c>
    </row>
    <row r="14" customFormat="false" ht="15.75" hidden="false" customHeight="false" outlineLevel="0" collapsed="false">
      <c r="A14" s="173" t="s">
        <v>3131</v>
      </c>
      <c r="B14" s="238" t="s">
        <v>2475</v>
      </c>
    </row>
    <row r="15" customFormat="false" ht="15.75" hidden="false" customHeight="false" outlineLevel="0" collapsed="false">
      <c r="A15" s="173" t="s">
        <v>3155</v>
      </c>
      <c r="B15" s="238" t="s">
        <v>3156</v>
      </c>
    </row>
    <row r="16" customFormat="false" ht="15" hidden="false" customHeight="false" outlineLevel="0" collapsed="false">
      <c r="A16" s="119" t="s">
        <v>3157</v>
      </c>
      <c r="B16" s="165" t="s">
        <v>3158</v>
      </c>
    </row>
    <row r="17" customFormat="false" ht="15" hidden="false" customHeight="false" outlineLevel="0" collapsed="false">
      <c r="A17" s="119" t="s">
        <v>3159</v>
      </c>
      <c r="B17" s="165" t="s">
        <v>3160</v>
      </c>
    </row>
    <row r="18" customFormat="false" ht="15" hidden="false" customHeight="false" outlineLevel="0" collapsed="false">
      <c r="A18" s="119" t="s">
        <v>3214</v>
      </c>
      <c r="B18" s="165" t="s">
        <v>3215</v>
      </c>
    </row>
    <row r="19" customFormat="false" ht="15" hidden="false" customHeight="false" outlineLevel="0" collapsed="false">
      <c r="A19" s="119" t="s">
        <v>3216</v>
      </c>
      <c r="B19" s="165" t="s">
        <v>236</v>
      </c>
    </row>
    <row r="20" customFormat="false" ht="15" hidden="false" customHeight="false" outlineLevel="0" collapsed="false">
      <c r="A20" s="119" t="s">
        <v>3217</v>
      </c>
      <c r="B20" s="165" t="s">
        <v>238</v>
      </c>
    </row>
    <row r="21" customFormat="false" ht="15" hidden="false" customHeight="false" outlineLevel="0" collapsed="false">
      <c r="A21" s="119" t="s">
        <v>3251</v>
      </c>
      <c r="B21" s="165" t="s">
        <v>3252</v>
      </c>
    </row>
    <row r="22" customFormat="false" ht="15" hidden="false" customHeight="false" outlineLevel="0" collapsed="false">
      <c r="A22" s="119" t="s">
        <v>3257</v>
      </c>
      <c r="B22" s="165" t="s">
        <v>3258</v>
      </c>
    </row>
    <row r="23" customFormat="false" ht="15" hidden="false" customHeight="false" outlineLevel="0" collapsed="false">
      <c r="A23" s="119" t="s">
        <v>3274</v>
      </c>
      <c r="B23" s="165" t="s">
        <v>437</v>
      </c>
    </row>
    <row r="24" customFormat="false" ht="15.75" hidden="false" customHeight="false" outlineLevel="0" collapsed="false">
      <c r="A24" s="173" t="s">
        <v>3275</v>
      </c>
      <c r="B24" s="238" t="s">
        <v>439</v>
      </c>
    </row>
    <row r="25" customFormat="false" ht="15.75" hidden="false" customHeight="false" outlineLevel="0" collapsed="false">
      <c r="A25" s="173" t="s">
        <v>3276</v>
      </c>
      <c r="B25" s="238" t="s">
        <v>479</v>
      </c>
    </row>
    <row r="26" customFormat="false" ht="15.75" hidden="false" customHeight="false" outlineLevel="0" collapsed="false">
      <c r="A26" s="173" t="s">
        <v>3329</v>
      </c>
      <c r="B26" s="238" t="s">
        <v>591</v>
      </c>
    </row>
    <row r="27" customFormat="false" ht="15.75" hidden="false" customHeight="false" outlineLevel="0" collapsed="false">
      <c r="A27" s="173" t="s">
        <v>3330</v>
      </c>
      <c r="B27" s="238" t="s">
        <v>593</v>
      </c>
    </row>
    <row r="28" customFormat="false" ht="15.75" hidden="false" customHeight="false" outlineLevel="0" collapsed="false">
      <c r="A28" s="173" t="s">
        <v>3331</v>
      </c>
      <c r="B28" s="238" t="s">
        <v>595</v>
      </c>
    </row>
    <row r="29" customFormat="false" ht="15" hidden="false" customHeight="false" outlineLevel="0" collapsed="false">
      <c r="A29" s="119" t="s">
        <v>3332</v>
      </c>
      <c r="B29" s="165" t="s">
        <v>597</v>
      </c>
    </row>
    <row r="30" customFormat="false" ht="15.75" hidden="false" customHeight="false" outlineLevel="0" collapsed="false">
      <c r="A30" s="173" t="s">
        <v>3333</v>
      </c>
      <c r="B30" s="238" t="s">
        <v>601</v>
      </c>
    </row>
    <row r="31" customFormat="false" ht="15.75" hidden="false" customHeight="false" outlineLevel="0" collapsed="false">
      <c r="A31" s="173" t="s">
        <v>3336</v>
      </c>
      <c r="B31" s="238" t="s">
        <v>603</v>
      </c>
    </row>
    <row r="32" customFormat="false" ht="15.75" hidden="false" customHeight="false" outlineLevel="0" collapsed="false">
      <c r="A32" s="173" t="s">
        <v>3337</v>
      </c>
      <c r="B32" s="238" t="s">
        <v>605</v>
      </c>
    </row>
    <row r="33" customFormat="false" ht="15.75" hidden="false" customHeight="false" outlineLevel="0" collapsed="false">
      <c r="A33" s="173" t="s">
        <v>3338</v>
      </c>
      <c r="B33" s="238" t="s">
        <v>611</v>
      </c>
    </row>
    <row r="34" customFormat="false" ht="15.75" hidden="false" customHeight="false" outlineLevel="0" collapsed="false">
      <c r="A34" s="173" t="s">
        <v>3339</v>
      </c>
      <c r="B34" s="238" t="s">
        <v>613</v>
      </c>
    </row>
    <row r="35" customFormat="false" ht="15.75" hidden="false" customHeight="false" outlineLevel="0" collapsed="false">
      <c r="A35" s="173" t="s">
        <v>3340</v>
      </c>
      <c r="B35" s="238" t="s">
        <v>615</v>
      </c>
    </row>
    <row r="36" customFormat="false" ht="15.75" hidden="false" customHeight="false" outlineLevel="0" collapsed="false">
      <c r="A36" s="173" t="s">
        <v>3341</v>
      </c>
      <c r="B36" s="238" t="s">
        <v>623</v>
      </c>
    </row>
    <row r="37" customFormat="false" ht="15.75" hidden="false" customHeight="false" outlineLevel="0" collapsed="false">
      <c r="A37" s="173" t="s">
        <v>3342</v>
      </c>
      <c r="B37" s="238" t="s">
        <v>625</v>
      </c>
    </row>
    <row r="38" customFormat="false" ht="15.75" hidden="false" customHeight="false" outlineLevel="0" collapsed="false">
      <c r="A38" s="173" t="s">
        <v>3351</v>
      </c>
      <c r="B38" s="105" t="s">
        <v>669</v>
      </c>
    </row>
    <row r="39" customFormat="false" ht="15.75" hidden="false" customHeight="false" outlineLevel="0" collapsed="false">
      <c r="A39" s="173" t="s">
        <v>3352</v>
      </c>
      <c r="B39" s="238" t="s">
        <v>677</v>
      </c>
    </row>
    <row r="40" customFormat="false" ht="15" hidden="false" customHeight="false" outlineLevel="0" collapsed="false">
      <c r="A40" s="119" t="s">
        <v>3353</v>
      </c>
      <c r="B40" s="165" t="s">
        <v>679</v>
      </c>
    </row>
    <row r="41" customFormat="false" ht="15" hidden="false" customHeight="false" outlineLevel="0" collapsed="false">
      <c r="A41" s="119" t="s">
        <v>3356</v>
      </c>
      <c r="B41" s="165" t="s">
        <v>3357</v>
      </c>
    </row>
    <row r="42" customFormat="false" ht="15" hidden="false" customHeight="false" outlineLevel="0" collapsed="false">
      <c r="A42" s="119" t="s">
        <v>3358</v>
      </c>
      <c r="B42" s="165" t="s">
        <v>788</v>
      </c>
    </row>
    <row r="43" customFormat="false" ht="15" hidden="false" customHeight="false" outlineLevel="0" collapsed="false">
      <c r="A43" s="119" t="s">
        <v>3359</v>
      </c>
      <c r="B43" s="165" t="s">
        <v>798</v>
      </c>
    </row>
    <row r="44" customFormat="false" ht="15" hidden="false" customHeight="false" outlineLevel="0" collapsed="false">
      <c r="A44" s="119" t="s">
        <v>3360</v>
      </c>
      <c r="B44" s="165" t="s">
        <v>800</v>
      </c>
    </row>
    <row r="45" customFormat="false" ht="15" hidden="false" customHeight="false" outlineLevel="0" collapsed="false">
      <c r="A45" s="119" t="s">
        <v>3372</v>
      </c>
      <c r="B45" s="165" t="s">
        <v>842</v>
      </c>
    </row>
    <row r="46" customFormat="false" ht="15" hidden="false" customHeight="false" outlineLevel="0" collapsed="false">
      <c r="A46" s="119" t="s">
        <v>3373</v>
      </c>
      <c r="B46" s="165" t="s">
        <v>844</v>
      </c>
    </row>
    <row r="47" customFormat="false" ht="15" hidden="false" customHeight="false" outlineLevel="0" collapsed="false">
      <c r="A47" s="119" t="s">
        <v>3374</v>
      </c>
      <c r="B47" s="165" t="s">
        <v>850</v>
      </c>
    </row>
    <row r="48" customFormat="false" ht="15" hidden="false" customHeight="false" outlineLevel="0" collapsed="false">
      <c r="A48" s="119" t="s">
        <v>3375</v>
      </c>
      <c r="B48" s="165" t="s">
        <v>852</v>
      </c>
    </row>
    <row r="49" customFormat="false" ht="15" hidden="false" customHeight="false" outlineLevel="0" collapsed="false">
      <c r="A49" s="119" t="s">
        <v>3376</v>
      </c>
      <c r="B49" s="165" t="s">
        <v>854</v>
      </c>
    </row>
    <row r="50" customFormat="false" ht="15" hidden="false" customHeight="false" outlineLevel="0" collapsed="false">
      <c r="A50" s="119" t="s">
        <v>3379</v>
      </c>
      <c r="B50" s="165" t="s">
        <v>866</v>
      </c>
    </row>
    <row r="51" customFormat="false" ht="15" hidden="false" customHeight="false" outlineLevel="0" collapsed="false">
      <c r="A51" s="119" t="s">
        <v>3380</v>
      </c>
      <c r="B51" s="165" t="s">
        <v>876</v>
      </c>
    </row>
    <row r="52" customFormat="false" ht="15" hidden="false" customHeight="false" outlineLevel="0" collapsed="false">
      <c r="A52" s="119" t="s">
        <v>3381</v>
      </c>
      <c r="B52" s="165" t="s">
        <v>882</v>
      </c>
    </row>
    <row r="53" customFormat="false" ht="15.75" hidden="false" customHeight="false" outlineLevel="0" collapsed="false">
      <c r="A53" s="173" t="s">
        <v>3382</v>
      </c>
      <c r="B53" s="238" t="s">
        <v>3383</v>
      </c>
    </row>
    <row r="54" customFormat="false" ht="15.75" hidden="false" customHeight="false" outlineLevel="0" collapsed="false">
      <c r="A54" s="173" t="s">
        <v>3384</v>
      </c>
      <c r="B54" s="238" t="s">
        <v>3385</v>
      </c>
    </row>
    <row r="55" customFormat="false" ht="15" hidden="false" customHeight="false" outlineLevel="0" collapsed="false">
      <c r="A55" s="119" t="s">
        <v>3386</v>
      </c>
      <c r="B55" s="165" t="s">
        <v>928</v>
      </c>
    </row>
    <row r="56" customFormat="false" ht="15" hidden="false" customHeight="false" outlineLevel="0" collapsed="false">
      <c r="A56" s="119" t="s">
        <v>3387</v>
      </c>
      <c r="B56" s="165" t="s">
        <v>930</v>
      </c>
    </row>
    <row r="57" customFormat="false" ht="15" hidden="false" customHeight="false" outlineLevel="0" collapsed="false">
      <c r="A57" s="119" t="s">
        <v>3388</v>
      </c>
      <c r="B57" s="165" t="s">
        <v>936</v>
      </c>
    </row>
    <row r="58" customFormat="false" ht="15" hidden="false" customHeight="false" outlineLevel="0" collapsed="false">
      <c r="A58" s="119" t="s">
        <v>3389</v>
      </c>
      <c r="B58" s="165" t="s">
        <v>938</v>
      </c>
    </row>
    <row r="59" customFormat="false" ht="15" hidden="false" customHeight="false" outlineLevel="0" collapsed="false">
      <c r="A59" s="119" t="s">
        <v>3390</v>
      </c>
      <c r="B59" s="165" t="s">
        <v>944</v>
      </c>
    </row>
    <row r="60" customFormat="false" ht="15" hidden="false" customHeight="false" outlineLevel="0" collapsed="false">
      <c r="A60" s="119" t="s">
        <v>3391</v>
      </c>
      <c r="B60" s="165" t="s">
        <v>3392</v>
      </c>
    </row>
    <row r="61" customFormat="false" ht="15" hidden="false" customHeight="false" outlineLevel="0" collapsed="false">
      <c r="A61" s="119" t="s">
        <v>3393</v>
      </c>
      <c r="B61" s="165" t="s">
        <v>950</v>
      </c>
    </row>
    <row r="62" customFormat="false" ht="15.75" hidden="false" customHeight="false" outlineLevel="0" collapsed="false">
      <c r="A62" s="173" t="s">
        <v>3394</v>
      </c>
      <c r="B62" s="238" t="s">
        <v>952</v>
      </c>
    </row>
    <row r="63" customFormat="false" ht="15.75" hidden="false" customHeight="false" outlineLevel="0" collapsed="false">
      <c r="A63" s="173" t="s">
        <v>3398</v>
      </c>
      <c r="B63" s="238" t="s">
        <v>990</v>
      </c>
    </row>
    <row r="64" customFormat="false" ht="15.75" hidden="false" customHeight="false" outlineLevel="0" collapsed="false">
      <c r="A64" s="173" t="s">
        <v>3399</v>
      </c>
      <c r="B64" s="238" t="s">
        <v>992</v>
      </c>
    </row>
  </sheetData>
  <autoFilter ref="A11:B64"/>
  <mergeCells count="3">
    <mergeCell ref="A1:B1"/>
    <mergeCell ref="A2:B2"/>
    <mergeCell ref="A9:B9"/>
  </mergeCells>
  <conditionalFormatting sqref="A62:A65536 A53:A54 A30:A39 A14:A15 A3:A11 A24:A28">
    <cfRule type="expression" priority="2" aboveAverage="0" equalAverage="0" bottom="0" percent="0" rank="0" text="" dxfId="29">
      <formula>AND(COUNTIF($A$62:$A$65536,A62)+COUNTIF($A$53:$A$54,A62)+COUNTIF($A$30:$A$39,A62)+COUNTIF($A$14:$A$15,A62)+COUNTIF($A$3:$A$11,A62)+COUNTIF($A$24:$A$28,A62)&gt;1,NOT(ISBLANK(A62)))</formula>
    </cfRule>
  </conditionalFormatting>
  <conditionalFormatting sqref="B1">
    <cfRule type="expression" priority="3" aboveAverage="0" equalAverage="0" bottom="0" percent="0" rank="0" text="" dxfId="30">
      <formula>AND(COUNTIF($B$1:$B$1,B1)&gt;1,NOT(ISBLANK(B1)))</formula>
    </cfRule>
  </conditionalFormatting>
  <conditionalFormatting sqref="B2">
    <cfRule type="expression" priority="4" aboveAverage="0" equalAverage="0" bottom="0" percent="0" rank="0" text="" dxfId="31">
      <formula>AND(COUNTIF($B$2:$B$2,B2)&gt;1,NOT(ISBLANK(B2)))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8"/>
  <sheetViews>
    <sheetView showFormulas="false" showGridLines="true" showRowColHeaders="true" showZeros="true" rightToLeft="false" tabSelected="false" showOutlineSymbols="true" defaultGridColor="true" view="normal" topLeftCell="A67" colorId="64" zoomScale="70" zoomScaleNormal="70" zoomScalePageLayoutView="100" workbookViewId="0">
      <selection pane="topLeft" activeCell="G17" activeCellId="0" sqref="G17"/>
    </sheetView>
  </sheetViews>
  <sheetFormatPr defaultColWidth="11.41796875" defaultRowHeight="15" zeroHeight="false" outlineLevelRow="0" outlineLevelCol="0"/>
  <cols>
    <col collapsed="false" customWidth="true" hidden="false" outlineLevel="0" max="1" min="1" style="242" width="18.28"/>
    <col collapsed="false" customWidth="true" hidden="false" outlineLevel="0" max="2" min="2" style="242" width="53.99"/>
    <col collapsed="false" customWidth="true" hidden="false" outlineLevel="0" max="3" min="3" style="242" width="27.14"/>
    <col collapsed="false" customWidth="true" hidden="false" outlineLevel="0" max="7" min="4" style="242" width="17.56"/>
    <col collapsed="false" customWidth="true" hidden="false" outlineLevel="0" max="8" min="8" style="242" width="24.85"/>
    <col collapsed="false" customWidth="false" hidden="false" outlineLevel="0" max="257" min="9" style="243" width="11.42"/>
  </cols>
  <sheetData>
    <row r="1" s="8" customFormat="true" ht="15" hidden="false" customHeight="false" outlineLevel="0" collapsed="false">
      <c r="A1" s="5" t="s">
        <v>0</v>
      </c>
      <c r="B1" s="5"/>
      <c r="C1" s="5"/>
      <c r="D1" s="5"/>
      <c r="E1" s="6"/>
      <c r="F1" s="6"/>
      <c r="G1" s="6"/>
      <c r="H1" s="15"/>
    </row>
    <row r="2" s="8" customFormat="true" ht="15" hidden="false" customHeight="false" outlineLevel="0" collapsed="false">
      <c r="A2" s="145" t="s">
        <v>1</v>
      </c>
      <c r="B2" s="145"/>
      <c r="C2" s="145"/>
      <c r="D2" s="145"/>
      <c r="E2" s="145"/>
      <c r="F2" s="145"/>
      <c r="G2" s="10"/>
      <c r="H2" s="15"/>
    </row>
    <row r="4" customFormat="false" ht="15" hidden="false" customHeight="false" outlineLevel="0" collapsed="false">
      <c r="B4" s="8"/>
      <c r="C4" s="8"/>
      <c r="D4" s="8"/>
      <c r="E4" s="8"/>
      <c r="F4" s="8"/>
      <c r="G4" s="8"/>
      <c r="H4" s="18" t="s">
        <v>4078</v>
      </c>
    </row>
    <row r="5" customFormat="false" ht="15" hidden="false" customHeight="false" outlineLevel="0" collapsed="false">
      <c r="B5" s="8"/>
      <c r="C5" s="8"/>
      <c r="D5" s="8"/>
      <c r="E5" s="8"/>
      <c r="F5" s="8"/>
      <c r="G5" s="8"/>
      <c r="H5" s="18" t="s">
        <v>3</v>
      </c>
    </row>
    <row r="6" customFormat="false" ht="15" hidden="false" customHeight="false" outlineLevel="0" collapsed="false">
      <c r="B6" s="8"/>
      <c r="C6" s="8"/>
      <c r="D6" s="8"/>
      <c r="E6" s="8"/>
      <c r="F6" s="8"/>
      <c r="G6" s="8"/>
      <c r="H6" s="241" t="s">
        <v>4</v>
      </c>
    </row>
    <row r="7" customFormat="false" ht="15" hidden="false" customHeight="false" outlineLevel="0" collapsed="false">
      <c r="B7" s="8"/>
      <c r="C7" s="8"/>
      <c r="D7" s="8"/>
      <c r="E7" s="8"/>
      <c r="F7" s="8"/>
      <c r="G7" s="8"/>
      <c r="H7" s="19" t="s">
        <v>5</v>
      </c>
    </row>
    <row r="8" customFormat="false" ht="15" hidden="false" customHeight="false" outlineLevel="0" collapsed="false">
      <c r="B8" s="8"/>
      <c r="C8" s="8"/>
      <c r="D8" s="8"/>
      <c r="E8" s="8"/>
      <c r="F8" s="8"/>
      <c r="G8" s="8"/>
      <c r="H8" s="8"/>
    </row>
    <row r="9" customFormat="false" ht="39.75" hidden="false" customHeight="true" outlineLevel="0" collapsed="false">
      <c r="A9" s="244" t="s">
        <v>4079</v>
      </c>
      <c r="B9" s="244"/>
      <c r="C9" s="244"/>
      <c r="D9" s="244"/>
      <c r="E9" s="244"/>
      <c r="F9" s="244"/>
      <c r="G9" s="244"/>
      <c r="H9" s="244"/>
    </row>
    <row r="10" customFormat="false" ht="15.75" hidden="false" customHeight="true" outlineLevel="0" collapsed="false">
      <c r="A10" s="244"/>
      <c r="B10" s="244"/>
      <c r="C10" s="244"/>
      <c r="D10" s="244"/>
      <c r="E10" s="244"/>
      <c r="F10" s="244"/>
      <c r="G10" s="244"/>
      <c r="H10" s="244"/>
    </row>
    <row r="11" s="249" customFormat="true" ht="24.75" hidden="false" customHeight="true" outlineLevel="0" collapsed="false">
      <c r="A11" s="245" t="s">
        <v>4080</v>
      </c>
      <c r="B11" s="246" t="s">
        <v>1814</v>
      </c>
      <c r="C11" s="246" t="s">
        <v>4081</v>
      </c>
      <c r="D11" s="247" t="s">
        <v>4082</v>
      </c>
      <c r="E11" s="248" t="s">
        <v>4083</v>
      </c>
      <c r="F11" s="248"/>
      <c r="G11" s="248"/>
      <c r="H11" s="247" t="s">
        <v>4084</v>
      </c>
    </row>
    <row r="12" s="249" customFormat="true" ht="69" hidden="false" customHeight="true" outlineLevel="0" collapsed="false">
      <c r="A12" s="245"/>
      <c r="B12" s="246"/>
      <c r="C12" s="246"/>
      <c r="D12" s="247"/>
      <c r="E12" s="247" t="s">
        <v>4085</v>
      </c>
      <c r="F12" s="247" t="s">
        <v>4086</v>
      </c>
      <c r="G12" s="247" t="s">
        <v>4087</v>
      </c>
      <c r="H12" s="247"/>
    </row>
    <row r="13" s="249" customFormat="true" ht="12.75" hidden="false" customHeight="false" outlineLevel="0" collapsed="false">
      <c r="A13" s="250" t="n">
        <v>1</v>
      </c>
      <c r="B13" s="250" t="n">
        <v>2</v>
      </c>
      <c r="C13" s="250" t="n">
        <v>3</v>
      </c>
      <c r="D13" s="250" t="n">
        <v>4</v>
      </c>
      <c r="E13" s="250" t="n">
        <v>5</v>
      </c>
      <c r="F13" s="250" t="n">
        <v>6</v>
      </c>
      <c r="G13" s="250" t="n">
        <v>7</v>
      </c>
      <c r="H13" s="250" t="n">
        <v>8</v>
      </c>
    </row>
    <row r="14" s="254" customFormat="true" ht="47.25" hidden="false" customHeight="true" outlineLevel="0" collapsed="false">
      <c r="A14" s="247" t="s">
        <v>4088</v>
      </c>
      <c r="B14" s="251" t="s">
        <v>4089</v>
      </c>
      <c r="C14" s="251" t="s">
        <v>4090</v>
      </c>
      <c r="D14" s="247" t="s">
        <v>4091</v>
      </c>
      <c r="E14" s="247" t="n">
        <v>1</v>
      </c>
      <c r="F14" s="252" t="n">
        <v>0.3</v>
      </c>
      <c r="G14" s="253" t="n">
        <v>7058</v>
      </c>
      <c r="H14" s="253" t="n">
        <v>7223</v>
      </c>
    </row>
    <row r="15" s="254" customFormat="true" ht="39" hidden="false" customHeight="true" outlineLevel="0" collapsed="false">
      <c r="A15" s="247" t="s">
        <v>4092</v>
      </c>
      <c r="B15" s="251" t="s">
        <v>4093</v>
      </c>
      <c r="C15" s="251" t="s">
        <v>4090</v>
      </c>
      <c r="D15" s="247" t="s">
        <v>4091</v>
      </c>
      <c r="E15" s="247" t="n">
        <v>1</v>
      </c>
      <c r="F15" s="252" t="n">
        <v>0.3</v>
      </c>
      <c r="G15" s="253" t="n">
        <v>7058</v>
      </c>
      <c r="H15" s="253" t="n">
        <v>7223</v>
      </c>
    </row>
    <row r="16" s="254" customFormat="true" ht="48.75" hidden="false" customHeight="true" outlineLevel="0" collapsed="false">
      <c r="A16" s="247" t="s">
        <v>4094</v>
      </c>
      <c r="B16" s="251" t="s">
        <v>4095</v>
      </c>
      <c r="C16" s="251" t="s">
        <v>4090</v>
      </c>
      <c r="D16" s="247" t="s">
        <v>4091</v>
      </c>
      <c r="E16" s="247" t="n">
        <v>1.05</v>
      </c>
      <c r="F16" s="252" t="n">
        <v>0.3</v>
      </c>
      <c r="G16" s="253" t="n">
        <v>7058</v>
      </c>
      <c r="H16" s="253" t="n">
        <v>7584</v>
      </c>
    </row>
    <row r="17" s="254" customFormat="true" ht="48.75" hidden="false" customHeight="true" outlineLevel="0" collapsed="false">
      <c r="A17" s="247" t="s">
        <v>4096</v>
      </c>
      <c r="B17" s="255" t="s">
        <v>4097</v>
      </c>
      <c r="C17" s="251" t="s">
        <v>4090</v>
      </c>
      <c r="D17" s="247" t="s">
        <v>4091</v>
      </c>
      <c r="E17" s="247" t="n">
        <v>1.08</v>
      </c>
      <c r="F17" s="252" t="n">
        <v>0.3</v>
      </c>
      <c r="G17" s="253" t="n">
        <v>7059</v>
      </c>
      <c r="H17" s="253" t="n">
        <v>7802</v>
      </c>
    </row>
    <row r="18" s="254" customFormat="true" ht="25.5" hidden="false" customHeight="true" outlineLevel="0" collapsed="false">
      <c r="A18" s="247" t="s">
        <v>4098</v>
      </c>
      <c r="B18" s="251" t="s">
        <v>4099</v>
      </c>
      <c r="C18" s="251" t="s">
        <v>4100</v>
      </c>
      <c r="D18" s="247" t="s">
        <v>4091</v>
      </c>
      <c r="E18" s="247" t="n">
        <v>0.92</v>
      </c>
      <c r="F18" s="252" t="n">
        <v>0.3</v>
      </c>
      <c r="G18" s="253" t="n">
        <v>7058</v>
      </c>
      <c r="H18" s="253" t="n">
        <v>6645</v>
      </c>
    </row>
    <row r="19" s="254" customFormat="true" ht="24.75" hidden="false" customHeight="true" outlineLevel="0" collapsed="false">
      <c r="A19" s="247" t="s">
        <v>4101</v>
      </c>
      <c r="B19" s="251" t="s">
        <v>4102</v>
      </c>
      <c r="C19" s="251" t="s">
        <v>4100</v>
      </c>
      <c r="D19" s="247" t="s">
        <v>4091</v>
      </c>
      <c r="E19" s="247" t="n">
        <v>3.2967</v>
      </c>
      <c r="F19" s="252" t="n">
        <v>0.3</v>
      </c>
      <c r="G19" s="253" t="n">
        <v>7058</v>
      </c>
      <c r="H19" s="253" t="n">
        <v>23813</v>
      </c>
    </row>
    <row r="20" s="254" customFormat="true" ht="12.75" hidden="false" customHeight="false" outlineLevel="0" collapsed="false">
      <c r="A20" s="247" t="s">
        <v>4103</v>
      </c>
      <c r="B20" s="251" t="s">
        <v>4104</v>
      </c>
      <c r="C20" s="251" t="s">
        <v>4100</v>
      </c>
      <c r="D20" s="247" t="s">
        <v>4091</v>
      </c>
      <c r="E20" s="247" t="n">
        <v>2.88</v>
      </c>
      <c r="F20" s="252" t="n">
        <v>0.3</v>
      </c>
      <c r="G20" s="253" t="n">
        <v>7058</v>
      </c>
      <c r="H20" s="253" t="n">
        <v>20803</v>
      </c>
    </row>
    <row r="21" s="254" customFormat="true" ht="12.75" hidden="false" customHeight="false" outlineLevel="0" collapsed="false">
      <c r="A21" s="247" t="s">
        <v>4105</v>
      </c>
      <c r="B21" s="251" t="s">
        <v>4106</v>
      </c>
      <c r="C21" s="251" t="s">
        <v>4100</v>
      </c>
      <c r="D21" s="247" t="s">
        <v>4091</v>
      </c>
      <c r="E21" s="247" t="n">
        <v>3.001</v>
      </c>
      <c r="F21" s="252" t="n">
        <v>0.3</v>
      </c>
      <c r="G21" s="253" t="n">
        <v>7058</v>
      </c>
      <c r="H21" s="253" t="n">
        <v>21677</v>
      </c>
    </row>
    <row r="22" s="254" customFormat="true" ht="12.75" hidden="false" customHeight="false" outlineLevel="0" collapsed="false">
      <c r="A22" s="247" t="s">
        <v>4107</v>
      </c>
      <c r="B22" s="251" t="s">
        <v>4108</v>
      </c>
      <c r="C22" s="251" t="s">
        <v>4100</v>
      </c>
      <c r="D22" s="247" t="s">
        <v>4091</v>
      </c>
      <c r="E22" s="247" t="n">
        <v>3.5925</v>
      </c>
      <c r="F22" s="252" t="n">
        <v>0.3</v>
      </c>
      <c r="G22" s="253" t="n">
        <v>7058</v>
      </c>
      <c r="H22" s="253" t="n">
        <v>25950</v>
      </c>
    </row>
    <row r="23" s="254" customFormat="true" ht="31.5" hidden="false" customHeight="true" outlineLevel="0" collapsed="false">
      <c r="A23" s="247" t="s">
        <v>4109</v>
      </c>
      <c r="B23" s="251" t="s">
        <v>4110</v>
      </c>
      <c r="C23" s="251" t="s">
        <v>4100</v>
      </c>
      <c r="D23" s="256" t="s">
        <v>4111</v>
      </c>
      <c r="E23" s="256" t="n">
        <v>6.2536</v>
      </c>
      <c r="F23" s="252" t="n">
        <v>0.3</v>
      </c>
      <c r="G23" s="253" t="n">
        <v>7058</v>
      </c>
      <c r="H23" s="253" t="n">
        <v>45171</v>
      </c>
    </row>
    <row r="24" s="254" customFormat="true" ht="12.75" hidden="false" customHeight="false" outlineLevel="0" collapsed="false">
      <c r="A24" s="247" t="s">
        <v>4112</v>
      </c>
      <c r="B24" s="251" t="s">
        <v>4113</v>
      </c>
      <c r="C24" s="251" t="s">
        <v>4100</v>
      </c>
      <c r="D24" s="256" t="s">
        <v>4111</v>
      </c>
      <c r="E24" s="256" t="n">
        <v>6.5494</v>
      </c>
      <c r="F24" s="252" t="n">
        <v>0.3</v>
      </c>
      <c r="G24" s="253" t="n">
        <v>7058</v>
      </c>
      <c r="H24" s="253" t="n">
        <v>47308</v>
      </c>
    </row>
    <row r="25" s="254" customFormat="true" ht="12.75" hidden="false" customHeight="false" outlineLevel="0" collapsed="false">
      <c r="A25" s="247" t="s">
        <v>4114</v>
      </c>
      <c r="B25" s="251" t="s">
        <v>4115</v>
      </c>
      <c r="C25" s="251" t="s">
        <v>4100</v>
      </c>
      <c r="D25" s="256" t="s">
        <v>4111</v>
      </c>
      <c r="E25" s="256" t="n">
        <v>6.8451</v>
      </c>
      <c r="F25" s="252" t="n">
        <v>0.3</v>
      </c>
      <c r="G25" s="253" t="n">
        <v>7058</v>
      </c>
      <c r="H25" s="253" t="n">
        <v>49443</v>
      </c>
    </row>
    <row r="26" s="254" customFormat="true" ht="42" hidden="false" customHeight="true" outlineLevel="0" collapsed="false">
      <c r="A26" s="247" t="s">
        <v>4116</v>
      </c>
      <c r="B26" s="251" t="s">
        <v>4117</v>
      </c>
      <c r="C26" s="251" t="s">
        <v>4090</v>
      </c>
      <c r="D26" s="256" t="s">
        <v>4118</v>
      </c>
      <c r="E26" s="256" t="n">
        <v>1</v>
      </c>
      <c r="F26" s="252" t="n">
        <v>0.3</v>
      </c>
      <c r="G26" s="253" t="n">
        <v>6692</v>
      </c>
      <c r="H26" s="253" t="n">
        <v>6849</v>
      </c>
    </row>
    <row r="27" s="254" customFormat="true" ht="31.5" hidden="false" customHeight="true" outlineLevel="0" collapsed="false">
      <c r="A27" s="247" t="s">
        <v>4119</v>
      </c>
      <c r="B27" s="251" t="s">
        <v>4120</v>
      </c>
      <c r="C27" s="251" t="s">
        <v>4100</v>
      </c>
      <c r="D27" s="256" t="s">
        <v>4118</v>
      </c>
      <c r="E27" s="256" t="n">
        <v>4.92</v>
      </c>
      <c r="F27" s="252" t="n">
        <v>0.3</v>
      </c>
      <c r="G27" s="253" t="n">
        <v>6693</v>
      </c>
      <c r="H27" s="253" t="n">
        <v>33699</v>
      </c>
    </row>
    <row r="28" s="254" customFormat="true" ht="25.5" hidden="false" customHeight="false" outlineLevel="0" collapsed="false">
      <c r="A28" s="247" t="s">
        <v>4121</v>
      </c>
      <c r="B28" s="251" t="s">
        <v>4122</v>
      </c>
      <c r="C28" s="251" t="s">
        <v>4090</v>
      </c>
      <c r="D28" s="256" t="s">
        <v>4118</v>
      </c>
      <c r="E28" s="256" t="n">
        <v>1.24</v>
      </c>
      <c r="F28" s="252" t="n">
        <v>0.3</v>
      </c>
      <c r="G28" s="253" t="n">
        <v>6693</v>
      </c>
      <c r="H28" s="253" t="n">
        <v>8493</v>
      </c>
    </row>
    <row r="29" s="254" customFormat="true" ht="25.5" hidden="false" customHeight="false" outlineLevel="0" collapsed="false">
      <c r="A29" s="247" t="s">
        <v>4123</v>
      </c>
      <c r="B29" s="251" t="s">
        <v>4124</v>
      </c>
      <c r="C29" s="251" t="s">
        <v>4090</v>
      </c>
      <c r="D29" s="256" t="s">
        <v>4118</v>
      </c>
      <c r="E29" s="256" t="n">
        <v>1.09</v>
      </c>
      <c r="F29" s="252" t="n">
        <v>0.3</v>
      </c>
      <c r="G29" s="253" t="n">
        <v>6693</v>
      </c>
      <c r="H29" s="253" t="n">
        <v>7466</v>
      </c>
    </row>
    <row r="30" customFormat="false" ht="16.5" hidden="false" customHeight="false" outlineLevel="0" collapsed="false">
      <c r="A30" s="257" t="s">
        <v>4125</v>
      </c>
      <c r="B30" s="258" t="s">
        <v>4126</v>
      </c>
      <c r="C30" s="259" t="s">
        <v>4100</v>
      </c>
      <c r="D30" s="256" t="s">
        <v>4111</v>
      </c>
      <c r="E30" s="256" t="n">
        <v>57.869</v>
      </c>
      <c r="F30" s="252" t="n">
        <v>0.3</v>
      </c>
      <c r="G30" s="253" t="n">
        <v>7058</v>
      </c>
      <c r="H30" s="253" t="n">
        <v>418003</v>
      </c>
    </row>
    <row r="31" customFormat="false" ht="15.75" hidden="false" customHeight="false" outlineLevel="0" collapsed="false">
      <c r="A31" s="257" t="s">
        <v>4127</v>
      </c>
      <c r="B31" s="259" t="s">
        <v>4128</v>
      </c>
      <c r="C31" s="259" t="s">
        <v>4100</v>
      </c>
      <c r="D31" s="256" t="s">
        <v>4111</v>
      </c>
      <c r="E31" s="256" t="n">
        <v>11.3035</v>
      </c>
      <c r="F31" s="252" t="n">
        <v>0.3</v>
      </c>
      <c r="G31" s="253" t="n">
        <v>7058</v>
      </c>
      <c r="H31" s="253" t="n">
        <v>81648</v>
      </c>
    </row>
    <row r="32" customFormat="false" ht="16.5" hidden="false" customHeight="false" outlineLevel="0" collapsed="false">
      <c r="A32" s="257" t="s">
        <v>4129</v>
      </c>
      <c r="B32" s="260" t="s">
        <v>4130</v>
      </c>
      <c r="C32" s="261" t="s">
        <v>4100</v>
      </c>
      <c r="D32" s="256" t="s">
        <v>4111</v>
      </c>
      <c r="E32" s="256" t="n">
        <v>38.827</v>
      </c>
      <c r="F32" s="252" t="n">
        <v>0.3</v>
      </c>
      <c r="G32" s="253" t="n">
        <v>7058</v>
      </c>
      <c r="H32" s="253" t="n">
        <v>280457</v>
      </c>
    </row>
    <row r="33" customFormat="false" ht="16.5" hidden="false" customHeight="false" outlineLevel="0" collapsed="false">
      <c r="A33" s="257" t="s">
        <v>4131</v>
      </c>
      <c r="B33" s="260" t="s">
        <v>4132</v>
      </c>
      <c r="C33" s="261" t="s">
        <v>4100</v>
      </c>
      <c r="D33" s="256" t="s">
        <v>4111</v>
      </c>
      <c r="E33" s="256" t="n">
        <v>12.72</v>
      </c>
      <c r="F33" s="252" t="n">
        <v>0.3</v>
      </c>
      <c r="G33" s="253" t="n">
        <v>7058</v>
      </c>
      <c r="H33" s="253" t="n">
        <v>91880</v>
      </c>
    </row>
    <row r="34" customFormat="false" ht="16.5" hidden="false" customHeight="false" outlineLevel="0" collapsed="false">
      <c r="A34" s="257" t="s">
        <v>4133</v>
      </c>
      <c r="B34" s="260" t="s">
        <v>4134</v>
      </c>
      <c r="C34" s="261" t="s">
        <v>4100</v>
      </c>
      <c r="D34" s="256" t="s">
        <v>4111</v>
      </c>
      <c r="E34" s="256" t="n">
        <v>12.72</v>
      </c>
      <c r="F34" s="252" t="n">
        <v>0.3</v>
      </c>
      <c r="G34" s="253" t="n">
        <v>7058</v>
      </c>
      <c r="H34" s="253" t="n">
        <v>91880</v>
      </c>
    </row>
    <row r="35" customFormat="false" ht="16.5" hidden="false" customHeight="false" outlineLevel="0" collapsed="false">
      <c r="A35" s="257" t="s">
        <v>4135</v>
      </c>
      <c r="B35" s="260" t="s">
        <v>4136</v>
      </c>
      <c r="C35" s="261" t="s">
        <v>4100</v>
      </c>
      <c r="D35" s="256" t="s">
        <v>4111</v>
      </c>
      <c r="E35" s="256" t="n">
        <v>8.7856</v>
      </c>
      <c r="F35" s="252" t="n">
        <v>0.3</v>
      </c>
      <c r="G35" s="253" t="n">
        <v>7058</v>
      </c>
      <c r="H35" s="253" t="n">
        <v>63461</v>
      </c>
    </row>
    <row r="36" customFormat="false" ht="16.5" hidden="false" customHeight="false" outlineLevel="0" collapsed="false">
      <c r="A36" s="257" t="s">
        <v>4137</v>
      </c>
      <c r="B36" s="260" t="s">
        <v>4138</v>
      </c>
      <c r="C36" s="261" t="s">
        <v>4100</v>
      </c>
      <c r="D36" s="256" t="s">
        <v>4111</v>
      </c>
      <c r="E36" s="256" t="n">
        <v>41.9035</v>
      </c>
      <c r="F36" s="252" t="n">
        <v>0.3</v>
      </c>
      <c r="G36" s="253" t="n">
        <v>7058</v>
      </c>
      <c r="H36" s="253" t="n">
        <v>302680</v>
      </c>
    </row>
    <row r="37" customFormat="false" ht="31.5" hidden="false" customHeight="true" outlineLevel="0" collapsed="false">
      <c r="A37" s="257" t="s">
        <v>4139</v>
      </c>
      <c r="B37" s="260" t="s">
        <v>4140</v>
      </c>
      <c r="C37" s="261" t="s">
        <v>4100</v>
      </c>
      <c r="D37" s="256" t="s">
        <v>4111</v>
      </c>
      <c r="E37" s="256" t="n">
        <v>101.67</v>
      </c>
      <c r="F37" s="252" t="n">
        <v>0.3</v>
      </c>
      <c r="G37" s="253" t="n">
        <v>7058</v>
      </c>
      <c r="H37" s="253" t="n">
        <v>734389</v>
      </c>
    </row>
    <row r="38" customFormat="false" ht="16.5" hidden="false" customHeight="false" outlineLevel="0" collapsed="false">
      <c r="A38" s="257" t="s">
        <v>4141</v>
      </c>
      <c r="B38" s="262" t="s">
        <v>4142</v>
      </c>
      <c r="C38" s="262" t="s">
        <v>4100</v>
      </c>
      <c r="D38" s="256" t="s">
        <v>4111</v>
      </c>
      <c r="E38" s="256" t="n">
        <v>8.042</v>
      </c>
      <c r="F38" s="252" t="n">
        <v>0.3</v>
      </c>
      <c r="G38" s="253" t="n">
        <v>7058</v>
      </c>
      <c r="H38" s="253" t="n">
        <v>58089</v>
      </c>
    </row>
    <row r="39" customFormat="false" ht="16.5" hidden="false" customHeight="false" outlineLevel="0" collapsed="false">
      <c r="A39" s="257" t="s">
        <v>4143</v>
      </c>
      <c r="B39" s="262" t="s">
        <v>4144</v>
      </c>
      <c r="C39" s="262" t="s">
        <v>4100</v>
      </c>
      <c r="D39" s="256" t="s">
        <v>4111</v>
      </c>
      <c r="E39" s="256" t="n">
        <v>40.337</v>
      </c>
      <c r="F39" s="252" t="n">
        <v>0.3</v>
      </c>
      <c r="G39" s="253" t="n">
        <v>7058</v>
      </c>
      <c r="H39" s="253" t="n">
        <v>291365</v>
      </c>
    </row>
    <row r="41" customFormat="false" ht="18" hidden="false" customHeight="false" outlineLevel="0" collapsed="false">
      <c r="A41" s="263" t="s">
        <v>4145</v>
      </c>
    </row>
    <row r="42" customFormat="false" ht="15" hidden="false" customHeight="false" outlineLevel="0" collapsed="false">
      <c r="A42" s="264" t="s">
        <v>4125</v>
      </c>
      <c r="B42" s="265" t="s">
        <v>4146</v>
      </c>
    </row>
    <row r="43" customFormat="false" ht="15" hidden="false" customHeight="false" outlineLevel="0" collapsed="false">
      <c r="A43" s="266" t="s">
        <v>4147</v>
      </c>
      <c r="B43" s="267" t="s">
        <v>4148</v>
      </c>
    </row>
    <row r="44" customFormat="false" ht="15" hidden="false" customHeight="false" outlineLevel="0" collapsed="false">
      <c r="A44" s="266" t="s">
        <v>4149</v>
      </c>
      <c r="B44" s="267" t="s">
        <v>4150</v>
      </c>
    </row>
    <row r="45" customFormat="false" ht="15" hidden="false" customHeight="false" outlineLevel="0" collapsed="false">
      <c r="A45" s="266" t="s">
        <v>4151</v>
      </c>
      <c r="B45" s="267" t="s">
        <v>4152</v>
      </c>
    </row>
    <row r="46" customFormat="false" ht="16.5" hidden="false" customHeight="true" outlineLevel="0" collapsed="false">
      <c r="A46" s="266" t="s">
        <v>4153</v>
      </c>
      <c r="B46" s="267" t="s">
        <v>4154</v>
      </c>
    </row>
    <row r="47" customFormat="false" ht="15" hidden="false" customHeight="false" outlineLevel="0" collapsed="false">
      <c r="A47" s="266" t="s">
        <v>4155</v>
      </c>
      <c r="B47" s="267" t="s">
        <v>4156</v>
      </c>
    </row>
    <row r="48" customFormat="false" ht="15" hidden="false" customHeight="false" outlineLevel="0" collapsed="false">
      <c r="A48" s="266" t="s">
        <v>4157</v>
      </c>
      <c r="B48" s="267" t="s">
        <v>4158</v>
      </c>
    </row>
    <row r="49" customFormat="false" ht="15" hidden="false" customHeight="false" outlineLevel="0" collapsed="false">
      <c r="A49" s="266" t="s">
        <v>4159</v>
      </c>
      <c r="B49" s="267" t="s">
        <v>4160</v>
      </c>
    </row>
    <row r="50" customFormat="false" ht="15" hidden="false" customHeight="false" outlineLevel="0" collapsed="false">
      <c r="A50" s="266" t="s">
        <v>4161</v>
      </c>
      <c r="B50" s="267" t="s">
        <v>4162</v>
      </c>
    </row>
    <row r="51" customFormat="false" ht="30" hidden="false" customHeight="false" outlineLevel="0" collapsed="false">
      <c r="A51" s="266" t="s">
        <v>4163</v>
      </c>
      <c r="B51" s="267" t="s">
        <v>4164</v>
      </c>
    </row>
    <row r="52" customFormat="false" ht="78" hidden="false" customHeight="true" outlineLevel="0" collapsed="false">
      <c r="A52" s="266" t="s">
        <v>4165</v>
      </c>
      <c r="B52" s="267" t="s">
        <v>4166</v>
      </c>
    </row>
    <row r="53" customFormat="false" ht="15" hidden="false" customHeight="false" outlineLevel="0" collapsed="false">
      <c r="A53" s="266" t="s">
        <v>4167</v>
      </c>
      <c r="B53" s="267" t="s">
        <v>4168</v>
      </c>
    </row>
    <row r="54" customFormat="false" ht="15" hidden="false" customHeight="false" outlineLevel="0" collapsed="false">
      <c r="A54" s="264" t="s">
        <v>4127</v>
      </c>
      <c r="B54" s="265" t="s">
        <v>4169</v>
      </c>
    </row>
    <row r="55" customFormat="false" ht="30" hidden="false" customHeight="false" outlineLevel="0" collapsed="false">
      <c r="A55" s="266" t="s">
        <v>4170</v>
      </c>
      <c r="B55" s="267" t="s">
        <v>4171</v>
      </c>
    </row>
    <row r="56" customFormat="false" ht="46.5" hidden="false" customHeight="true" outlineLevel="0" collapsed="false">
      <c r="A56" s="266" t="s">
        <v>4172</v>
      </c>
      <c r="B56" s="267" t="s">
        <v>4173</v>
      </c>
    </row>
    <row r="57" customFormat="false" ht="15" hidden="false" customHeight="false" outlineLevel="0" collapsed="false">
      <c r="A57" s="266" t="s">
        <v>4174</v>
      </c>
      <c r="B57" s="267" t="s">
        <v>4175</v>
      </c>
    </row>
    <row r="58" customFormat="false" ht="15" hidden="false" customHeight="false" outlineLevel="0" collapsed="false">
      <c r="A58" s="266" t="s">
        <v>4176</v>
      </c>
      <c r="B58" s="267" t="s">
        <v>4177</v>
      </c>
    </row>
    <row r="59" customFormat="false" ht="15" hidden="false" customHeight="false" outlineLevel="0" collapsed="false">
      <c r="A59" s="266" t="s">
        <v>4178</v>
      </c>
      <c r="B59" s="267" t="s">
        <v>4179</v>
      </c>
    </row>
    <row r="60" customFormat="false" ht="15" hidden="false" customHeight="false" outlineLevel="0" collapsed="false">
      <c r="A60" s="266" t="s">
        <v>4180</v>
      </c>
      <c r="B60" s="267" t="s">
        <v>4181</v>
      </c>
    </row>
    <row r="61" customFormat="false" ht="15" hidden="false" customHeight="false" outlineLevel="0" collapsed="false">
      <c r="A61" s="266" t="s">
        <v>4182</v>
      </c>
      <c r="B61" s="267" t="s">
        <v>4183</v>
      </c>
    </row>
    <row r="62" customFormat="false" ht="30" hidden="false" customHeight="false" outlineLevel="0" collapsed="false">
      <c r="A62" s="266" t="s">
        <v>4184</v>
      </c>
      <c r="B62" s="267" t="s">
        <v>4185</v>
      </c>
    </row>
    <row r="63" customFormat="false" ht="15" hidden="false" customHeight="false" outlineLevel="0" collapsed="false">
      <c r="A63" s="266" t="s">
        <v>4186</v>
      </c>
      <c r="B63" s="267" t="s">
        <v>4187</v>
      </c>
    </row>
    <row r="64" customFormat="false" ht="15" hidden="false" customHeight="false" outlineLevel="0" collapsed="false">
      <c r="A64" s="266" t="s">
        <v>4188</v>
      </c>
      <c r="B64" s="267" t="s">
        <v>4189</v>
      </c>
    </row>
    <row r="65" customFormat="false" ht="15" hidden="false" customHeight="false" outlineLevel="0" collapsed="false">
      <c r="A65" s="266" t="s">
        <v>4190</v>
      </c>
      <c r="B65" s="267" t="s">
        <v>4191</v>
      </c>
    </row>
    <row r="66" customFormat="false" ht="15" hidden="false" customHeight="false" outlineLevel="0" collapsed="false">
      <c r="A66" s="266" t="s">
        <v>4192</v>
      </c>
      <c r="B66" s="267" t="s">
        <v>4193</v>
      </c>
    </row>
    <row r="67" customFormat="false" ht="15" hidden="false" customHeight="false" outlineLevel="0" collapsed="false">
      <c r="A67" s="266" t="s">
        <v>4194</v>
      </c>
      <c r="B67" s="267" t="s">
        <v>4195</v>
      </c>
    </row>
    <row r="68" customFormat="false" ht="15" hidden="false" customHeight="false" outlineLevel="0" collapsed="false">
      <c r="A68" s="266" t="s">
        <v>4196</v>
      </c>
      <c r="B68" s="267" t="s">
        <v>4197</v>
      </c>
    </row>
    <row r="69" customFormat="false" ht="15" hidden="false" customHeight="false" outlineLevel="0" collapsed="false">
      <c r="A69" s="266" t="s">
        <v>4198</v>
      </c>
      <c r="B69" s="267" t="s">
        <v>4199</v>
      </c>
    </row>
    <row r="70" customFormat="false" ht="15" hidden="false" customHeight="false" outlineLevel="0" collapsed="false">
      <c r="A70" s="264" t="s">
        <v>4129</v>
      </c>
      <c r="B70" s="265" t="s">
        <v>4200</v>
      </c>
    </row>
    <row r="71" customFormat="false" ht="13.5" hidden="false" customHeight="true" outlineLevel="0" collapsed="false">
      <c r="A71" s="267" t="s">
        <v>4201</v>
      </c>
      <c r="B71" s="267" t="s">
        <v>4202</v>
      </c>
    </row>
    <row r="72" customFormat="false" ht="15" hidden="false" customHeight="false" outlineLevel="0" collapsed="false">
      <c r="A72" s="267" t="s">
        <v>4203</v>
      </c>
      <c r="B72" s="267" t="s">
        <v>4204</v>
      </c>
    </row>
    <row r="73" customFormat="false" ht="15" hidden="false" customHeight="false" outlineLevel="0" collapsed="false">
      <c r="A73" s="267" t="s">
        <v>4180</v>
      </c>
      <c r="B73" s="267" t="s">
        <v>4181</v>
      </c>
    </row>
    <row r="74" customFormat="false" ht="15" hidden="false" customHeight="false" outlineLevel="0" collapsed="false">
      <c r="A74" s="267" t="s">
        <v>4182</v>
      </c>
      <c r="B74" s="267" t="s">
        <v>4183</v>
      </c>
    </row>
    <row r="75" customFormat="false" ht="15" hidden="false" customHeight="false" outlineLevel="0" collapsed="false">
      <c r="A75" s="267" t="s">
        <v>4205</v>
      </c>
      <c r="B75" s="267" t="s">
        <v>41</v>
      </c>
    </row>
    <row r="76" customFormat="false" ht="15" hidden="false" customHeight="false" outlineLevel="0" collapsed="false">
      <c r="A76" s="267" t="s">
        <v>4196</v>
      </c>
      <c r="B76" s="267" t="s">
        <v>4197</v>
      </c>
    </row>
    <row r="77" customFormat="false" ht="15" hidden="false" customHeight="false" outlineLevel="0" collapsed="false">
      <c r="A77" s="267" t="s">
        <v>4198</v>
      </c>
      <c r="B77" s="267" t="s">
        <v>4199</v>
      </c>
    </row>
    <row r="78" customFormat="false" ht="32.25" hidden="false" customHeight="true" outlineLevel="0" collapsed="false">
      <c r="A78" s="267" t="s">
        <v>4184</v>
      </c>
      <c r="B78" s="267" t="s">
        <v>4185</v>
      </c>
    </row>
    <row r="79" customFormat="false" ht="15" hidden="false" customHeight="false" outlineLevel="0" collapsed="false">
      <c r="A79" s="264" t="s">
        <v>4131</v>
      </c>
      <c r="B79" s="268" t="s">
        <v>4206</v>
      </c>
    </row>
    <row r="80" customFormat="false" ht="30" hidden="false" customHeight="true" outlineLevel="0" collapsed="false">
      <c r="A80" s="267" t="s">
        <v>4170</v>
      </c>
      <c r="B80" s="267" t="s">
        <v>4171</v>
      </c>
    </row>
    <row r="81" customFormat="false" ht="15" hidden="false" customHeight="false" outlineLevel="0" collapsed="false">
      <c r="A81" s="267" t="s">
        <v>4207</v>
      </c>
      <c r="B81" s="267" t="s">
        <v>4208</v>
      </c>
    </row>
    <row r="82" customFormat="false" ht="15" hidden="false" customHeight="false" outlineLevel="0" collapsed="false">
      <c r="A82" s="267" t="s">
        <v>4194</v>
      </c>
      <c r="B82" s="267" t="s">
        <v>4195</v>
      </c>
    </row>
    <row r="83" customFormat="false" ht="15" hidden="false" customHeight="false" outlineLevel="0" collapsed="false">
      <c r="A83" s="267" t="s">
        <v>4209</v>
      </c>
      <c r="B83" s="267" t="s">
        <v>4210</v>
      </c>
    </row>
    <row r="84" customFormat="false" ht="15" hidden="false" customHeight="false" outlineLevel="0" collapsed="false">
      <c r="A84" s="267" t="s">
        <v>4147</v>
      </c>
      <c r="B84" s="267" t="s">
        <v>4148</v>
      </c>
    </row>
    <row r="85" customFormat="false" ht="15" hidden="false" customHeight="false" outlineLevel="0" collapsed="false">
      <c r="A85" s="267" t="s">
        <v>4149</v>
      </c>
      <c r="B85" s="267" t="s">
        <v>4150</v>
      </c>
    </row>
    <row r="86" customFormat="false" ht="15" hidden="false" customHeight="false" outlineLevel="0" collapsed="false">
      <c r="A86" s="267" t="s">
        <v>4151</v>
      </c>
      <c r="B86" s="267" t="s">
        <v>4152</v>
      </c>
    </row>
    <row r="87" customFormat="false" ht="18" hidden="false" customHeight="true" outlineLevel="0" collapsed="false">
      <c r="A87" s="267" t="s">
        <v>4153</v>
      </c>
      <c r="B87" s="267" t="s">
        <v>4154</v>
      </c>
    </row>
    <row r="88" customFormat="false" ht="15" hidden="false" customHeight="false" outlineLevel="0" collapsed="false">
      <c r="A88" s="266" t="s">
        <v>4155</v>
      </c>
      <c r="B88" s="267" t="s">
        <v>4156</v>
      </c>
    </row>
    <row r="89" customFormat="false" ht="15" hidden="false" customHeight="false" outlineLevel="0" collapsed="false">
      <c r="A89" s="266" t="s">
        <v>4157</v>
      </c>
      <c r="B89" s="267" t="s">
        <v>4158</v>
      </c>
    </row>
    <row r="90" customFormat="false" ht="15" hidden="false" customHeight="false" outlineLevel="0" collapsed="false">
      <c r="A90" s="266" t="s">
        <v>4159</v>
      </c>
      <c r="B90" s="267" t="s">
        <v>4160</v>
      </c>
    </row>
    <row r="91" customFormat="false" ht="15" hidden="false" customHeight="false" outlineLevel="0" collapsed="false">
      <c r="A91" s="266" t="s">
        <v>4161</v>
      </c>
      <c r="B91" s="267" t="s">
        <v>4162</v>
      </c>
    </row>
    <row r="92" customFormat="false" ht="30" hidden="false" customHeight="false" outlineLevel="0" collapsed="false">
      <c r="A92" s="266" t="s">
        <v>4163</v>
      </c>
      <c r="B92" s="267" t="s">
        <v>4164</v>
      </c>
    </row>
    <row r="93" customFormat="false" ht="30" hidden="false" customHeight="false" outlineLevel="0" collapsed="false">
      <c r="A93" s="266" t="s">
        <v>4165</v>
      </c>
      <c r="B93" s="267" t="s">
        <v>4166</v>
      </c>
    </row>
    <row r="94" customFormat="false" ht="15" hidden="false" customHeight="false" outlineLevel="0" collapsed="false">
      <c r="A94" s="266" t="s">
        <v>4167</v>
      </c>
      <c r="B94" s="267" t="s">
        <v>4168</v>
      </c>
    </row>
    <row r="95" customFormat="false" ht="15" hidden="false" customHeight="false" outlineLevel="0" collapsed="false">
      <c r="A95" s="266" t="s">
        <v>4201</v>
      </c>
      <c r="B95" s="267" t="s">
        <v>4202</v>
      </c>
    </row>
    <row r="96" customFormat="false" ht="15" hidden="false" customHeight="false" outlineLevel="0" collapsed="false">
      <c r="A96" s="266" t="s">
        <v>4203</v>
      </c>
      <c r="B96" s="267" t="s">
        <v>4204</v>
      </c>
    </row>
    <row r="97" customFormat="false" ht="15" hidden="false" customHeight="false" outlineLevel="0" collapsed="false">
      <c r="A97" s="266" t="s">
        <v>4180</v>
      </c>
      <c r="B97" s="267" t="s">
        <v>4181</v>
      </c>
    </row>
    <row r="98" customFormat="false" ht="15" hidden="false" customHeight="false" outlineLevel="0" collapsed="false">
      <c r="A98" s="266" t="s">
        <v>4182</v>
      </c>
      <c r="B98" s="267" t="s">
        <v>4183</v>
      </c>
    </row>
    <row r="99" customFormat="false" ht="15" hidden="false" customHeight="false" outlineLevel="0" collapsed="false">
      <c r="A99" s="266" t="s">
        <v>4205</v>
      </c>
      <c r="B99" s="267" t="s">
        <v>41</v>
      </c>
    </row>
    <row r="100" customFormat="false" ht="15" hidden="false" customHeight="false" outlineLevel="0" collapsed="false">
      <c r="A100" s="266" t="s">
        <v>4178</v>
      </c>
      <c r="B100" s="267" t="s">
        <v>4179</v>
      </c>
    </row>
    <row r="101" customFormat="false" ht="30" hidden="false" customHeight="false" outlineLevel="0" collapsed="false">
      <c r="A101" s="266" t="s">
        <v>4211</v>
      </c>
      <c r="B101" s="267" t="s">
        <v>4212</v>
      </c>
    </row>
    <row r="102" customFormat="false" ht="15" hidden="false" customHeight="false" outlineLevel="0" collapsed="false">
      <c r="A102" s="266" t="s">
        <v>4196</v>
      </c>
      <c r="B102" s="267" t="s">
        <v>4197</v>
      </c>
    </row>
    <row r="103" customFormat="false" ht="15" hidden="false" customHeight="false" outlineLevel="0" collapsed="false">
      <c r="A103" s="266" t="s">
        <v>4198</v>
      </c>
      <c r="B103" s="267" t="s">
        <v>4199</v>
      </c>
    </row>
    <row r="104" customFormat="false" ht="31.5" hidden="false" customHeight="true" outlineLevel="0" collapsed="false">
      <c r="A104" s="266" t="s">
        <v>4184</v>
      </c>
      <c r="B104" s="267" t="s">
        <v>4185</v>
      </c>
    </row>
    <row r="105" customFormat="false" ht="15" hidden="false" customHeight="false" outlineLevel="0" collapsed="false">
      <c r="A105" s="264" t="s">
        <v>4133</v>
      </c>
      <c r="B105" s="268" t="s">
        <v>4213</v>
      </c>
    </row>
    <row r="106" customFormat="false" ht="30" hidden="false" customHeight="true" outlineLevel="0" collapsed="false">
      <c r="A106" s="267" t="s">
        <v>4170</v>
      </c>
      <c r="B106" s="267" t="s">
        <v>4171</v>
      </c>
    </row>
    <row r="107" customFormat="false" ht="15" hidden="false" customHeight="false" outlineLevel="0" collapsed="false">
      <c r="A107" s="267" t="s">
        <v>4207</v>
      </c>
      <c r="B107" s="267" t="s">
        <v>4208</v>
      </c>
    </row>
    <row r="108" customFormat="false" ht="15" hidden="false" customHeight="false" outlineLevel="0" collapsed="false">
      <c r="A108" s="267" t="s">
        <v>4194</v>
      </c>
      <c r="B108" s="267" t="s">
        <v>4195</v>
      </c>
    </row>
    <row r="109" customFormat="false" ht="15" hidden="false" customHeight="false" outlineLevel="0" collapsed="false">
      <c r="A109" s="267" t="s">
        <v>4209</v>
      </c>
      <c r="B109" s="267" t="s">
        <v>4210</v>
      </c>
    </row>
    <row r="110" customFormat="false" ht="15" hidden="false" customHeight="false" outlineLevel="0" collapsed="false">
      <c r="A110" s="267" t="s">
        <v>4147</v>
      </c>
      <c r="B110" s="267" t="s">
        <v>4148</v>
      </c>
    </row>
    <row r="111" customFormat="false" ht="15" hidden="false" customHeight="false" outlineLevel="0" collapsed="false">
      <c r="A111" s="267" t="s">
        <v>4149</v>
      </c>
      <c r="B111" s="267" t="s">
        <v>4150</v>
      </c>
    </row>
    <row r="112" customFormat="false" ht="15" hidden="false" customHeight="false" outlineLevel="0" collapsed="false">
      <c r="A112" s="267" t="s">
        <v>4151</v>
      </c>
      <c r="B112" s="267" t="s">
        <v>4152</v>
      </c>
    </row>
    <row r="113" customFormat="false" ht="18" hidden="false" customHeight="true" outlineLevel="0" collapsed="false">
      <c r="A113" s="267" t="s">
        <v>4153</v>
      </c>
      <c r="B113" s="267" t="s">
        <v>4154</v>
      </c>
    </row>
    <row r="114" customFormat="false" ht="15" hidden="false" customHeight="false" outlineLevel="0" collapsed="false">
      <c r="A114" s="267" t="s">
        <v>4155</v>
      </c>
      <c r="B114" s="267" t="s">
        <v>4156</v>
      </c>
    </row>
    <row r="115" customFormat="false" ht="15" hidden="false" customHeight="false" outlineLevel="0" collapsed="false">
      <c r="A115" s="267" t="s">
        <v>4157</v>
      </c>
      <c r="B115" s="267" t="s">
        <v>4158</v>
      </c>
    </row>
    <row r="116" customFormat="false" ht="15" hidden="false" customHeight="false" outlineLevel="0" collapsed="false">
      <c r="A116" s="267" t="s">
        <v>4159</v>
      </c>
      <c r="B116" s="267" t="s">
        <v>4160</v>
      </c>
    </row>
    <row r="117" customFormat="false" ht="15" hidden="false" customHeight="false" outlineLevel="0" collapsed="false">
      <c r="A117" s="267" t="s">
        <v>4161</v>
      </c>
      <c r="B117" s="267" t="s">
        <v>4162</v>
      </c>
    </row>
    <row r="118" customFormat="false" ht="30" hidden="false" customHeight="true" outlineLevel="0" collapsed="false">
      <c r="A118" s="267" t="s">
        <v>4163</v>
      </c>
      <c r="B118" s="267" t="s">
        <v>4164</v>
      </c>
    </row>
    <row r="119" customFormat="false" ht="30" hidden="false" customHeight="false" outlineLevel="0" collapsed="false">
      <c r="A119" s="267" t="s">
        <v>4165</v>
      </c>
      <c r="B119" s="267" t="s">
        <v>4166</v>
      </c>
    </row>
    <row r="120" customFormat="false" ht="15" hidden="false" customHeight="false" outlineLevel="0" collapsed="false">
      <c r="A120" s="267" t="s">
        <v>4167</v>
      </c>
      <c r="B120" s="267" t="s">
        <v>4168</v>
      </c>
    </row>
    <row r="121" customFormat="false" ht="15" hidden="false" customHeight="false" outlineLevel="0" collapsed="false">
      <c r="A121" s="267" t="s">
        <v>4201</v>
      </c>
      <c r="B121" s="267" t="s">
        <v>4202</v>
      </c>
    </row>
    <row r="122" customFormat="false" ht="15" hidden="false" customHeight="false" outlineLevel="0" collapsed="false">
      <c r="A122" s="267" t="s">
        <v>4203</v>
      </c>
      <c r="B122" s="267" t="s">
        <v>4204</v>
      </c>
    </row>
    <row r="123" customFormat="false" ht="15" hidden="false" customHeight="false" outlineLevel="0" collapsed="false">
      <c r="A123" s="267" t="s">
        <v>4180</v>
      </c>
      <c r="B123" s="267" t="s">
        <v>4181</v>
      </c>
    </row>
    <row r="124" customFormat="false" ht="15" hidden="false" customHeight="false" outlineLevel="0" collapsed="false">
      <c r="A124" s="267" t="s">
        <v>4182</v>
      </c>
      <c r="B124" s="267" t="s">
        <v>4183</v>
      </c>
    </row>
    <row r="125" customFormat="false" ht="15" hidden="false" customHeight="false" outlineLevel="0" collapsed="false">
      <c r="A125" s="267" t="s">
        <v>4205</v>
      </c>
      <c r="B125" s="267" t="s">
        <v>41</v>
      </c>
    </row>
    <row r="126" customFormat="false" ht="15" hidden="false" customHeight="false" outlineLevel="0" collapsed="false">
      <c r="A126" s="267" t="s">
        <v>4178</v>
      </c>
      <c r="B126" s="267" t="s">
        <v>4179</v>
      </c>
    </row>
    <row r="127" customFormat="false" ht="30" hidden="false" customHeight="false" outlineLevel="0" collapsed="false">
      <c r="A127" s="267" t="s">
        <v>4211</v>
      </c>
      <c r="B127" s="267" t="s">
        <v>4212</v>
      </c>
    </row>
    <row r="128" customFormat="false" ht="15" hidden="false" customHeight="false" outlineLevel="0" collapsed="false">
      <c r="A128" s="267" t="s">
        <v>4196</v>
      </c>
      <c r="B128" s="267" t="s">
        <v>4197</v>
      </c>
    </row>
    <row r="129" customFormat="false" ht="15" hidden="false" customHeight="false" outlineLevel="0" collapsed="false">
      <c r="A129" s="267" t="s">
        <v>4198</v>
      </c>
      <c r="B129" s="267" t="s">
        <v>4199</v>
      </c>
    </row>
    <row r="130" customFormat="false" ht="15" hidden="false" customHeight="false" outlineLevel="0" collapsed="false">
      <c r="A130" s="264" t="s">
        <v>4135</v>
      </c>
      <c r="B130" s="268" t="s">
        <v>4214</v>
      </c>
    </row>
    <row r="131" customFormat="false" ht="16.5" hidden="false" customHeight="true" outlineLevel="0" collapsed="false">
      <c r="A131" s="267" t="s">
        <v>4215</v>
      </c>
      <c r="B131" s="267" t="s">
        <v>4216</v>
      </c>
    </row>
    <row r="132" customFormat="false" ht="15" hidden="false" customHeight="false" outlineLevel="0" collapsed="false">
      <c r="A132" s="267" t="s">
        <v>4217</v>
      </c>
      <c r="B132" s="267" t="s">
        <v>4218</v>
      </c>
    </row>
    <row r="133" customFormat="false" ht="15" hidden="false" customHeight="false" outlineLevel="0" collapsed="false">
      <c r="A133" s="267" t="s">
        <v>4219</v>
      </c>
      <c r="B133" s="267" t="s">
        <v>4220</v>
      </c>
    </row>
    <row r="134" customFormat="false" ht="30" hidden="false" customHeight="false" outlineLevel="0" collapsed="false">
      <c r="A134" s="267" t="s">
        <v>4221</v>
      </c>
      <c r="B134" s="267" t="s">
        <v>4222</v>
      </c>
    </row>
    <row r="135" customFormat="false" ht="15" hidden="false" customHeight="false" outlineLevel="0" collapsed="false">
      <c r="A135" s="267" t="s">
        <v>4223</v>
      </c>
      <c r="B135" s="267" t="s">
        <v>4224</v>
      </c>
    </row>
    <row r="136" customFormat="false" ht="15" hidden="false" customHeight="false" outlineLevel="0" collapsed="false">
      <c r="A136" s="267" t="s">
        <v>4225</v>
      </c>
      <c r="B136" s="267" t="s">
        <v>4226</v>
      </c>
    </row>
    <row r="137" customFormat="false" ht="30" hidden="false" customHeight="false" outlineLevel="0" collapsed="false">
      <c r="A137" s="267" t="s">
        <v>4227</v>
      </c>
      <c r="B137" s="267" t="s">
        <v>4228</v>
      </c>
    </row>
    <row r="138" customFormat="false" ht="18" hidden="false" customHeight="true" outlineLevel="0" collapsed="false">
      <c r="A138" s="267" t="s">
        <v>4229</v>
      </c>
      <c r="B138" s="267" t="s">
        <v>4230</v>
      </c>
    </row>
    <row r="139" customFormat="false" ht="15" hidden="false" customHeight="false" outlineLevel="0" collapsed="false">
      <c r="A139" s="267" t="s">
        <v>4231</v>
      </c>
      <c r="B139" s="267" t="s">
        <v>4232</v>
      </c>
    </row>
    <row r="140" customFormat="false" ht="30" hidden="false" customHeight="true" outlineLevel="0" collapsed="false">
      <c r="A140" s="267" t="s">
        <v>4233</v>
      </c>
      <c r="B140" s="267" t="s">
        <v>4234</v>
      </c>
    </row>
    <row r="141" customFormat="false" ht="15" hidden="false" customHeight="true" outlineLevel="0" collapsed="false">
      <c r="A141" s="267" t="s">
        <v>4235</v>
      </c>
      <c r="B141" s="267" t="s">
        <v>4236</v>
      </c>
    </row>
    <row r="142" customFormat="false" ht="15" hidden="false" customHeight="false" outlineLevel="0" collapsed="false">
      <c r="A142" s="267" t="s">
        <v>4237</v>
      </c>
      <c r="B142" s="267" t="s">
        <v>4238</v>
      </c>
    </row>
    <row r="143" customFormat="false" ht="15" hidden="false" customHeight="false" outlineLevel="0" collapsed="false">
      <c r="A143" s="267" t="s">
        <v>4239</v>
      </c>
      <c r="B143" s="267" t="s">
        <v>4240</v>
      </c>
    </row>
    <row r="144" customFormat="false" ht="15" hidden="false" customHeight="false" outlineLevel="0" collapsed="false">
      <c r="A144" s="267" t="s">
        <v>4241</v>
      </c>
      <c r="B144" s="267" t="s">
        <v>4242</v>
      </c>
    </row>
    <row r="145" customFormat="false" ht="15" hidden="false" customHeight="false" outlineLevel="0" collapsed="false">
      <c r="A145" s="267" t="s">
        <v>4243</v>
      </c>
      <c r="B145" s="267" t="s">
        <v>4244</v>
      </c>
    </row>
    <row r="146" customFormat="false" ht="15" hidden="false" customHeight="false" outlineLevel="0" collapsed="false">
      <c r="A146" s="267" t="s">
        <v>4245</v>
      </c>
      <c r="B146" s="267" t="s">
        <v>4246</v>
      </c>
    </row>
    <row r="147" customFormat="false" ht="30" hidden="false" customHeight="false" outlineLevel="0" collapsed="false">
      <c r="A147" s="267" t="s">
        <v>4247</v>
      </c>
      <c r="B147" s="267" t="s">
        <v>4248</v>
      </c>
    </row>
    <row r="148" customFormat="false" ht="30" hidden="false" customHeight="false" outlineLevel="0" collapsed="false">
      <c r="A148" s="267" t="s">
        <v>4249</v>
      </c>
      <c r="B148" s="267" t="s">
        <v>4250</v>
      </c>
    </row>
    <row r="149" customFormat="false" ht="30" hidden="false" customHeight="true" outlineLevel="0" collapsed="false">
      <c r="A149" s="267" t="s">
        <v>4251</v>
      </c>
      <c r="B149" s="267" t="s">
        <v>4252</v>
      </c>
    </row>
    <row r="150" customFormat="false" ht="15" hidden="false" customHeight="false" outlineLevel="0" collapsed="false">
      <c r="A150" s="266" t="s">
        <v>4253</v>
      </c>
      <c r="B150" s="267" t="s">
        <v>4254</v>
      </c>
    </row>
    <row r="151" customFormat="false" ht="15" hidden="false" customHeight="false" outlineLevel="0" collapsed="false">
      <c r="A151" s="266" t="s">
        <v>4207</v>
      </c>
      <c r="B151" s="267" t="s">
        <v>4208</v>
      </c>
    </row>
    <row r="152" customFormat="false" ht="15" hidden="false" customHeight="false" outlineLevel="0" collapsed="false">
      <c r="A152" s="266" t="s">
        <v>4255</v>
      </c>
      <c r="B152" s="267" t="s">
        <v>4256</v>
      </c>
    </row>
    <row r="153" customFormat="false" ht="15" hidden="false" customHeight="false" outlineLevel="0" collapsed="false">
      <c r="A153" s="266" t="s">
        <v>4257</v>
      </c>
      <c r="B153" s="267" t="s">
        <v>4258</v>
      </c>
    </row>
    <row r="154" customFormat="false" ht="15" hidden="false" customHeight="false" outlineLevel="0" collapsed="false">
      <c r="A154" s="266" t="s">
        <v>4259</v>
      </c>
      <c r="B154" s="267" t="s">
        <v>4260</v>
      </c>
    </row>
    <row r="155" customFormat="false" ht="15" hidden="false" customHeight="false" outlineLevel="0" collapsed="false">
      <c r="A155" s="264" t="s">
        <v>4137</v>
      </c>
      <c r="B155" s="268" t="s">
        <v>4261</v>
      </c>
    </row>
    <row r="156" customFormat="false" ht="15" hidden="false" customHeight="false" outlineLevel="0" collapsed="false">
      <c r="A156" s="266" t="s">
        <v>4201</v>
      </c>
      <c r="B156" s="267" t="s">
        <v>4202</v>
      </c>
    </row>
    <row r="157" customFormat="false" ht="15" hidden="false" customHeight="false" outlineLevel="0" collapsed="false">
      <c r="A157" s="266" t="s">
        <v>4203</v>
      </c>
      <c r="B157" s="267" t="s">
        <v>4204</v>
      </c>
    </row>
    <row r="158" customFormat="false" ht="15" hidden="false" customHeight="false" outlineLevel="0" collapsed="false">
      <c r="A158" s="266" t="s">
        <v>4180</v>
      </c>
      <c r="B158" s="267" t="s">
        <v>4181</v>
      </c>
    </row>
    <row r="159" customFormat="false" ht="15" hidden="false" customHeight="false" outlineLevel="0" collapsed="false">
      <c r="A159" s="266" t="s">
        <v>4182</v>
      </c>
      <c r="B159" s="267" t="s">
        <v>4183</v>
      </c>
    </row>
    <row r="160" customFormat="false" ht="15" hidden="false" customHeight="false" outlineLevel="0" collapsed="false">
      <c r="A160" s="266" t="s">
        <v>4205</v>
      </c>
      <c r="B160" s="267" t="s">
        <v>41</v>
      </c>
    </row>
    <row r="161" customFormat="false" ht="15" hidden="false" customHeight="false" outlineLevel="0" collapsed="false">
      <c r="A161" s="266" t="s">
        <v>4196</v>
      </c>
      <c r="B161" s="267" t="s">
        <v>4197</v>
      </c>
    </row>
    <row r="162" customFormat="false" ht="15" hidden="false" customHeight="false" outlineLevel="0" collapsed="false">
      <c r="A162" s="266" t="s">
        <v>4198</v>
      </c>
      <c r="B162" s="267" t="s">
        <v>4199</v>
      </c>
    </row>
    <row r="163" customFormat="false" ht="30" hidden="false" customHeight="false" outlineLevel="0" collapsed="false">
      <c r="A163" s="266" t="s">
        <v>4184</v>
      </c>
      <c r="B163" s="267" t="s">
        <v>4185</v>
      </c>
    </row>
    <row r="164" customFormat="false" ht="15" hidden="false" customHeight="false" outlineLevel="0" collapsed="false">
      <c r="A164" s="264" t="s">
        <v>4139</v>
      </c>
      <c r="B164" s="268" t="s">
        <v>4262</v>
      </c>
    </row>
    <row r="165" customFormat="false" ht="15" hidden="false" customHeight="false" outlineLevel="0" collapsed="false">
      <c r="A165" s="267" t="s">
        <v>4147</v>
      </c>
      <c r="B165" s="267" t="s">
        <v>4148</v>
      </c>
    </row>
    <row r="166" customFormat="false" ht="15" hidden="false" customHeight="false" outlineLevel="0" collapsed="false">
      <c r="A166" s="267" t="s">
        <v>4149</v>
      </c>
      <c r="B166" s="267" t="s">
        <v>4150</v>
      </c>
    </row>
    <row r="167" customFormat="false" ht="15" hidden="false" customHeight="false" outlineLevel="0" collapsed="false">
      <c r="A167" s="267" t="s">
        <v>4151</v>
      </c>
      <c r="B167" s="267" t="s">
        <v>4152</v>
      </c>
    </row>
    <row r="168" customFormat="false" ht="15" hidden="false" customHeight="false" outlineLevel="0" collapsed="false">
      <c r="A168" s="267" t="s">
        <v>4153</v>
      </c>
      <c r="B168" s="267" t="s">
        <v>4154</v>
      </c>
    </row>
    <row r="169" customFormat="false" ht="15" hidden="false" customHeight="false" outlineLevel="0" collapsed="false">
      <c r="A169" s="267" t="s">
        <v>4155</v>
      </c>
      <c r="B169" s="267" t="s">
        <v>4156</v>
      </c>
    </row>
    <row r="170" customFormat="false" ht="15" hidden="false" customHeight="false" outlineLevel="0" collapsed="false">
      <c r="A170" s="267" t="s">
        <v>4157</v>
      </c>
      <c r="B170" s="267" t="s">
        <v>4158</v>
      </c>
    </row>
    <row r="171" customFormat="false" ht="15" hidden="false" customHeight="false" outlineLevel="0" collapsed="false">
      <c r="A171" s="267" t="s">
        <v>4159</v>
      </c>
      <c r="B171" s="267" t="s">
        <v>4160</v>
      </c>
    </row>
    <row r="172" customFormat="false" ht="15" hidden="false" customHeight="false" outlineLevel="0" collapsed="false">
      <c r="A172" s="267" t="s">
        <v>4161</v>
      </c>
      <c r="B172" s="267" t="s">
        <v>4162</v>
      </c>
    </row>
    <row r="173" customFormat="false" ht="30" hidden="false" customHeight="false" outlineLevel="0" collapsed="false">
      <c r="A173" s="267" t="s">
        <v>4163</v>
      </c>
      <c r="B173" s="267" t="s">
        <v>4164</v>
      </c>
    </row>
    <row r="174" customFormat="false" ht="30" hidden="false" customHeight="false" outlineLevel="0" collapsed="false">
      <c r="A174" s="267" t="s">
        <v>4165</v>
      </c>
      <c r="B174" s="267" t="s">
        <v>4166</v>
      </c>
    </row>
    <row r="175" customFormat="false" ht="15" hidden="false" customHeight="false" outlineLevel="0" collapsed="false">
      <c r="A175" s="267" t="s">
        <v>4167</v>
      </c>
      <c r="B175" s="267" t="s">
        <v>4168</v>
      </c>
    </row>
    <row r="176" customFormat="false" ht="15" hidden="false" customHeight="false" outlineLevel="0" collapsed="false">
      <c r="A176" s="264" t="s">
        <v>4141</v>
      </c>
      <c r="B176" s="268" t="s">
        <v>4263</v>
      </c>
    </row>
    <row r="177" customFormat="false" ht="15" hidden="false" customHeight="false" outlineLevel="0" collapsed="false">
      <c r="A177" s="266" t="s">
        <v>4147</v>
      </c>
      <c r="B177" s="267" t="s">
        <v>4148</v>
      </c>
    </row>
    <row r="178" customFormat="false" ht="15" hidden="false" customHeight="false" outlineLevel="0" collapsed="false">
      <c r="A178" s="266" t="s">
        <v>4149</v>
      </c>
      <c r="B178" s="267" t="s">
        <v>4150</v>
      </c>
    </row>
    <row r="179" customFormat="false" ht="15" hidden="false" customHeight="false" outlineLevel="0" collapsed="false">
      <c r="A179" s="266" t="s">
        <v>4264</v>
      </c>
      <c r="B179" s="267" t="s">
        <v>4265</v>
      </c>
    </row>
    <row r="180" customFormat="false" ht="15" hidden="false" customHeight="false" outlineLevel="0" collapsed="false">
      <c r="A180" s="266" t="s">
        <v>4151</v>
      </c>
      <c r="B180" s="267" t="s">
        <v>4152</v>
      </c>
    </row>
    <row r="181" customFormat="false" ht="15" hidden="false" customHeight="false" outlineLevel="0" collapsed="false">
      <c r="A181" s="266" t="s">
        <v>4153</v>
      </c>
      <c r="B181" s="267" t="s">
        <v>4154</v>
      </c>
    </row>
    <row r="182" customFormat="false" ht="15" hidden="false" customHeight="false" outlineLevel="0" collapsed="false">
      <c r="A182" s="266" t="s">
        <v>4155</v>
      </c>
      <c r="B182" s="267" t="s">
        <v>4156</v>
      </c>
    </row>
    <row r="183" customFormat="false" ht="15" hidden="false" customHeight="false" outlineLevel="0" collapsed="false">
      <c r="A183" s="266" t="s">
        <v>4157</v>
      </c>
      <c r="B183" s="267" t="s">
        <v>4158</v>
      </c>
    </row>
    <row r="184" customFormat="false" ht="15" hidden="false" customHeight="false" outlineLevel="0" collapsed="false">
      <c r="A184" s="266" t="s">
        <v>4159</v>
      </c>
      <c r="B184" s="267" t="s">
        <v>4160</v>
      </c>
    </row>
    <row r="185" customFormat="false" ht="15" hidden="false" customHeight="false" outlineLevel="0" collapsed="false">
      <c r="A185" s="266" t="s">
        <v>4161</v>
      </c>
      <c r="B185" s="267" t="s">
        <v>4162</v>
      </c>
    </row>
    <row r="186" customFormat="false" ht="30" hidden="false" customHeight="false" outlineLevel="0" collapsed="false">
      <c r="A186" s="266" t="s">
        <v>4163</v>
      </c>
      <c r="B186" s="267" t="s">
        <v>4164</v>
      </c>
    </row>
    <row r="187" customFormat="false" ht="30" hidden="false" customHeight="false" outlineLevel="0" collapsed="false">
      <c r="A187" s="266" t="s">
        <v>4165</v>
      </c>
      <c r="B187" s="267" t="s">
        <v>4166</v>
      </c>
    </row>
    <row r="188" customFormat="false" ht="15" hidden="false" customHeight="false" outlineLevel="0" collapsed="false">
      <c r="A188" s="266" t="s">
        <v>4167</v>
      </c>
      <c r="B188" s="267" t="s">
        <v>4168</v>
      </c>
    </row>
    <row r="189" customFormat="false" ht="30" hidden="false" customHeight="false" outlineLevel="0" collapsed="false">
      <c r="A189" s="266" t="s">
        <v>4266</v>
      </c>
      <c r="B189" s="267" t="s">
        <v>4267</v>
      </c>
    </row>
    <row r="190" customFormat="false" ht="15" hidden="false" customHeight="false" outlineLevel="0" collapsed="false">
      <c r="A190" s="266" t="s">
        <v>4215</v>
      </c>
      <c r="B190" s="267" t="s">
        <v>4216</v>
      </c>
    </row>
    <row r="191" customFormat="false" ht="15" hidden="false" customHeight="false" outlineLevel="0" collapsed="false">
      <c r="A191" s="266" t="s">
        <v>4217</v>
      </c>
      <c r="B191" s="267" t="s">
        <v>4218</v>
      </c>
    </row>
    <row r="192" customFormat="false" ht="15" hidden="false" customHeight="false" outlineLevel="0" collapsed="false">
      <c r="A192" s="266" t="s">
        <v>4219</v>
      </c>
      <c r="B192" s="267" t="s">
        <v>4220</v>
      </c>
    </row>
    <row r="193" customFormat="false" ht="30" hidden="false" customHeight="false" outlineLevel="0" collapsed="false">
      <c r="A193" s="266" t="s">
        <v>4221</v>
      </c>
      <c r="B193" s="267" t="s">
        <v>4222</v>
      </c>
    </row>
    <row r="194" customFormat="false" ht="15" hidden="false" customHeight="false" outlineLevel="0" collapsed="false">
      <c r="A194" s="266" t="s">
        <v>4223</v>
      </c>
      <c r="B194" s="267" t="s">
        <v>4224</v>
      </c>
    </row>
    <row r="195" customFormat="false" ht="15" hidden="false" customHeight="false" outlineLevel="0" collapsed="false">
      <c r="A195" s="266" t="s">
        <v>4268</v>
      </c>
      <c r="B195" s="267" t="s">
        <v>4269</v>
      </c>
    </row>
    <row r="196" customFormat="false" ht="15" hidden="false" customHeight="false" outlineLevel="0" collapsed="false">
      <c r="A196" s="266" t="s">
        <v>4225</v>
      </c>
      <c r="B196" s="267" t="s">
        <v>4226</v>
      </c>
    </row>
    <row r="197" customFormat="false" ht="30" hidden="false" customHeight="false" outlineLevel="0" collapsed="false">
      <c r="A197" s="266" t="s">
        <v>4227</v>
      </c>
      <c r="B197" s="267" t="s">
        <v>4228</v>
      </c>
    </row>
    <row r="198" customFormat="false" ht="30" hidden="false" customHeight="false" outlineLevel="0" collapsed="false">
      <c r="A198" s="266" t="s">
        <v>4229</v>
      </c>
      <c r="B198" s="267" t="s">
        <v>4230</v>
      </c>
    </row>
    <row r="199" customFormat="false" ht="15" hidden="false" customHeight="false" outlineLevel="0" collapsed="false">
      <c r="A199" s="266" t="s">
        <v>4231</v>
      </c>
      <c r="B199" s="267" t="s">
        <v>4232</v>
      </c>
    </row>
    <row r="200" customFormat="false" ht="30" hidden="false" customHeight="false" outlineLevel="0" collapsed="false">
      <c r="A200" s="266" t="s">
        <v>4233</v>
      </c>
      <c r="B200" s="267" t="s">
        <v>4234</v>
      </c>
    </row>
    <row r="201" customFormat="false" ht="15" hidden="false" customHeight="false" outlineLevel="0" collapsed="false">
      <c r="A201" s="266" t="s">
        <v>4235</v>
      </c>
      <c r="B201" s="267" t="s">
        <v>4236</v>
      </c>
    </row>
    <row r="202" customFormat="false" ht="15" hidden="false" customHeight="false" outlineLevel="0" collapsed="false">
      <c r="A202" s="266" t="s">
        <v>4237</v>
      </c>
      <c r="B202" s="267" t="s">
        <v>4238</v>
      </c>
    </row>
    <row r="203" customFormat="false" ht="15" hidden="false" customHeight="false" outlineLevel="0" collapsed="false">
      <c r="A203" s="266" t="s">
        <v>4239</v>
      </c>
      <c r="B203" s="267" t="s">
        <v>4240</v>
      </c>
    </row>
    <row r="204" customFormat="false" ht="15" hidden="false" customHeight="false" outlineLevel="0" collapsed="false">
      <c r="A204" s="266" t="s">
        <v>4241</v>
      </c>
      <c r="B204" s="267" t="s">
        <v>4242</v>
      </c>
    </row>
    <row r="205" customFormat="false" ht="15" hidden="false" customHeight="false" outlineLevel="0" collapsed="false">
      <c r="A205" s="266" t="s">
        <v>4243</v>
      </c>
      <c r="B205" s="267" t="s">
        <v>4244</v>
      </c>
    </row>
    <row r="206" customFormat="false" ht="15" hidden="false" customHeight="false" outlineLevel="0" collapsed="false">
      <c r="A206" s="266" t="s">
        <v>4245</v>
      </c>
      <c r="B206" s="267" t="s">
        <v>4246</v>
      </c>
    </row>
    <row r="207" customFormat="false" ht="30" hidden="false" customHeight="false" outlineLevel="0" collapsed="false">
      <c r="A207" s="266" t="s">
        <v>4247</v>
      </c>
      <c r="B207" s="267" t="s">
        <v>4248</v>
      </c>
    </row>
    <row r="208" customFormat="false" ht="30" hidden="false" customHeight="false" outlineLevel="0" collapsed="false">
      <c r="A208" s="266" t="s">
        <v>4249</v>
      </c>
      <c r="B208" s="267" t="s">
        <v>4250</v>
      </c>
    </row>
    <row r="209" customFormat="false" ht="15" hidden="false" customHeight="false" outlineLevel="0" collapsed="false">
      <c r="A209" s="266" t="s">
        <v>4251</v>
      </c>
      <c r="B209" s="267" t="s">
        <v>4252</v>
      </c>
    </row>
    <row r="210" customFormat="false" ht="15" hidden="false" customHeight="false" outlineLevel="0" collapsed="false">
      <c r="A210" s="266" t="s">
        <v>4270</v>
      </c>
      <c r="B210" s="267" t="s">
        <v>4271</v>
      </c>
    </row>
    <row r="211" customFormat="false" ht="15" hidden="false" customHeight="false" outlineLevel="0" collapsed="false">
      <c r="A211" s="266" t="s">
        <v>4253</v>
      </c>
      <c r="B211" s="267" t="s">
        <v>4254</v>
      </c>
    </row>
    <row r="212" customFormat="false" ht="15" hidden="false" customHeight="false" outlineLevel="0" collapsed="false">
      <c r="A212" s="266" t="s">
        <v>4207</v>
      </c>
      <c r="B212" s="267" t="s">
        <v>4208</v>
      </c>
    </row>
    <row r="213" customFormat="false" ht="15" hidden="false" customHeight="false" outlineLevel="0" collapsed="false">
      <c r="A213" s="266" t="s">
        <v>4272</v>
      </c>
      <c r="B213" s="267" t="s">
        <v>4273</v>
      </c>
    </row>
    <row r="214" customFormat="false" ht="15" hidden="false" customHeight="false" outlineLevel="0" collapsed="false">
      <c r="A214" s="266" t="s">
        <v>4255</v>
      </c>
      <c r="B214" s="267" t="s">
        <v>4256</v>
      </c>
    </row>
    <row r="215" customFormat="false" ht="15" hidden="false" customHeight="false" outlineLevel="0" collapsed="false">
      <c r="A215" s="266" t="s">
        <v>4257</v>
      </c>
      <c r="B215" s="267" t="s">
        <v>4258</v>
      </c>
    </row>
    <row r="216" customFormat="false" ht="15" hidden="false" customHeight="false" outlineLevel="0" collapsed="false">
      <c r="A216" s="266" t="s">
        <v>4259</v>
      </c>
      <c r="B216" s="267" t="s">
        <v>4260</v>
      </c>
    </row>
    <row r="217" customFormat="false" ht="15" hidden="false" customHeight="false" outlineLevel="0" collapsed="false">
      <c r="A217" s="266" t="s">
        <v>4201</v>
      </c>
      <c r="B217" s="267" t="s">
        <v>4202</v>
      </c>
    </row>
    <row r="218" customFormat="false" ht="15" hidden="false" customHeight="false" outlineLevel="0" collapsed="false">
      <c r="A218" s="266" t="s">
        <v>4203</v>
      </c>
      <c r="B218" s="267" t="s">
        <v>4204</v>
      </c>
    </row>
    <row r="219" customFormat="false" ht="15" hidden="false" customHeight="false" outlineLevel="0" collapsed="false">
      <c r="A219" s="266" t="s">
        <v>4180</v>
      </c>
      <c r="B219" s="267" t="s">
        <v>4181</v>
      </c>
    </row>
    <row r="220" customFormat="false" ht="15" hidden="false" customHeight="false" outlineLevel="0" collapsed="false">
      <c r="A220" s="266" t="s">
        <v>4182</v>
      </c>
      <c r="B220" s="267" t="s">
        <v>4183</v>
      </c>
    </row>
    <row r="221" customFormat="false" ht="15" hidden="false" customHeight="false" outlineLevel="0" collapsed="false">
      <c r="A221" s="266" t="s">
        <v>4205</v>
      </c>
      <c r="B221" s="267" t="s">
        <v>41</v>
      </c>
    </row>
    <row r="222" customFormat="false" ht="15" hidden="false" customHeight="false" outlineLevel="0" collapsed="false">
      <c r="A222" s="266" t="s">
        <v>4196</v>
      </c>
      <c r="B222" s="267" t="s">
        <v>4197</v>
      </c>
    </row>
    <row r="223" customFormat="false" ht="15" hidden="false" customHeight="false" outlineLevel="0" collapsed="false">
      <c r="A223" s="266" t="s">
        <v>4198</v>
      </c>
      <c r="B223" s="267" t="s">
        <v>4199</v>
      </c>
    </row>
    <row r="224" customFormat="false" ht="30" hidden="false" customHeight="false" outlineLevel="0" collapsed="false">
      <c r="A224" s="266" t="s">
        <v>4184</v>
      </c>
      <c r="B224" s="267" t="s">
        <v>4185</v>
      </c>
    </row>
    <row r="225" customFormat="false" ht="15" hidden="false" customHeight="false" outlineLevel="0" collapsed="false">
      <c r="A225" s="266" t="s">
        <v>4274</v>
      </c>
      <c r="B225" s="267" t="s">
        <v>4275</v>
      </c>
    </row>
    <row r="226" customFormat="false" ht="15" hidden="false" customHeight="false" outlineLevel="0" collapsed="false">
      <c r="A226" s="264" t="s">
        <v>4143</v>
      </c>
      <c r="B226" s="268" t="s">
        <v>4276</v>
      </c>
    </row>
    <row r="227" customFormat="false" ht="15" hidden="false" customHeight="false" outlineLevel="0" collapsed="false">
      <c r="A227" s="266" t="s">
        <v>4215</v>
      </c>
      <c r="B227" s="267" t="s">
        <v>4216</v>
      </c>
    </row>
    <row r="228" customFormat="false" ht="15" hidden="false" customHeight="false" outlineLevel="0" collapsed="false">
      <c r="A228" s="266" t="s">
        <v>4217</v>
      </c>
      <c r="B228" s="267" t="s">
        <v>4218</v>
      </c>
    </row>
    <row r="229" customFormat="false" ht="15" hidden="false" customHeight="false" outlineLevel="0" collapsed="false">
      <c r="A229" s="266" t="s">
        <v>4219</v>
      </c>
      <c r="B229" s="267" t="s">
        <v>4220</v>
      </c>
    </row>
    <row r="230" customFormat="false" ht="30" hidden="false" customHeight="false" outlineLevel="0" collapsed="false">
      <c r="A230" s="266" t="s">
        <v>4221</v>
      </c>
      <c r="B230" s="267" t="s">
        <v>4222</v>
      </c>
    </row>
    <row r="231" customFormat="false" ht="15" hidden="false" customHeight="false" outlineLevel="0" collapsed="false">
      <c r="A231" s="266" t="s">
        <v>4223</v>
      </c>
      <c r="B231" s="267" t="s">
        <v>4224</v>
      </c>
    </row>
    <row r="232" customFormat="false" ht="15" hidden="false" customHeight="false" outlineLevel="0" collapsed="false">
      <c r="A232" s="266" t="s">
        <v>4225</v>
      </c>
      <c r="B232" s="267" t="s">
        <v>4226</v>
      </c>
    </row>
    <row r="233" customFormat="false" ht="30" hidden="false" customHeight="false" outlineLevel="0" collapsed="false">
      <c r="A233" s="266" t="s">
        <v>4227</v>
      </c>
      <c r="B233" s="267" t="s">
        <v>4228</v>
      </c>
    </row>
    <row r="234" customFormat="false" ht="30" hidden="false" customHeight="false" outlineLevel="0" collapsed="false">
      <c r="A234" s="266" t="s">
        <v>4229</v>
      </c>
      <c r="B234" s="267" t="s">
        <v>4230</v>
      </c>
    </row>
    <row r="235" customFormat="false" ht="15" hidden="false" customHeight="false" outlineLevel="0" collapsed="false">
      <c r="A235" s="266" t="s">
        <v>4231</v>
      </c>
      <c r="B235" s="267" t="s">
        <v>4232</v>
      </c>
    </row>
    <row r="236" customFormat="false" ht="30" hidden="false" customHeight="false" outlineLevel="0" collapsed="false">
      <c r="A236" s="266" t="s">
        <v>4233</v>
      </c>
      <c r="B236" s="267" t="s">
        <v>4234</v>
      </c>
    </row>
    <row r="237" customFormat="false" ht="15" hidden="false" customHeight="false" outlineLevel="0" collapsed="false">
      <c r="A237" s="266" t="s">
        <v>4235</v>
      </c>
      <c r="B237" s="267" t="s">
        <v>4236</v>
      </c>
    </row>
    <row r="238" customFormat="false" ht="15" hidden="false" customHeight="false" outlineLevel="0" collapsed="false">
      <c r="A238" s="266" t="s">
        <v>4237</v>
      </c>
      <c r="B238" s="267" t="s">
        <v>4238</v>
      </c>
    </row>
    <row r="239" customFormat="false" ht="15" hidden="false" customHeight="false" outlineLevel="0" collapsed="false">
      <c r="A239" s="266" t="s">
        <v>4239</v>
      </c>
      <c r="B239" s="267" t="s">
        <v>4240</v>
      </c>
    </row>
    <row r="240" customFormat="false" ht="15" hidden="false" customHeight="false" outlineLevel="0" collapsed="false">
      <c r="A240" s="266" t="s">
        <v>4243</v>
      </c>
      <c r="B240" s="267" t="s">
        <v>4244</v>
      </c>
    </row>
    <row r="241" customFormat="false" ht="15" hidden="false" customHeight="false" outlineLevel="0" collapsed="false">
      <c r="A241" s="266" t="s">
        <v>4245</v>
      </c>
      <c r="B241" s="267" t="s">
        <v>4246</v>
      </c>
    </row>
    <row r="242" customFormat="false" ht="30" hidden="false" customHeight="false" outlineLevel="0" collapsed="false">
      <c r="A242" s="266" t="s">
        <v>4247</v>
      </c>
      <c r="B242" s="267" t="s">
        <v>4248</v>
      </c>
    </row>
    <row r="243" customFormat="false" ht="30" hidden="false" customHeight="false" outlineLevel="0" collapsed="false">
      <c r="A243" s="266" t="s">
        <v>4249</v>
      </c>
      <c r="B243" s="267" t="s">
        <v>4250</v>
      </c>
    </row>
    <row r="244" customFormat="false" ht="15" hidden="false" customHeight="false" outlineLevel="0" collapsed="false">
      <c r="A244" s="266" t="s">
        <v>4251</v>
      </c>
      <c r="B244" s="267" t="s">
        <v>4252</v>
      </c>
    </row>
    <row r="245" customFormat="false" ht="15" hidden="false" customHeight="false" outlineLevel="0" collapsed="false">
      <c r="A245" s="266" t="s">
        <v>4253</v>
      </c>
      <c r="B245" s="267" t="s">
        <v>4254</v>
      </c>
    </row>
    <row r="246" customFormat="false" ht="15" hidden="false" customHeight="false" outlineLevel="0" collapsed="false">
      <c r="A246" s="266" t="s">
        <v>4255</v>
      </c>
      <c r="B246" s="267" t="s">
        <v>4256</v>
      </c>
    </row>
    <row r="247" customFormat="false" ht="15" hidden="false" customHeight="false" outlineLevel="0" collapsed="false">
      <c r="A247" s="266" t="s">
        <v>4257</v>
      </c>
      <c r="B247" s="267" t="s">
        <v>4258</v>
      </c>
    </row>
    <row r="248" customFormat="false" ht="15" hidden="false" customHeight="false" outlineLevel="0" collapsed="false">
      <c r="A248" s="266" t="s">
        <v>4259</v>
      </c>
      <c r="B248" s="267" t="s">
        <v>4260</v>
      </c>
    </row>
  </sheetData>
  <autoFilter ref="A13:H39"/>
  <mergeCells count="8">
    <mergeCell ref="A1:D1"/>
    <mergeCell ref="A9:H9"/>
    <mergeCell ref="A11:A12"/>
    <mergeCell ref="B11:B12"/>
    <mergeCell ref="C11:C12"/>
    <mergeCell ref="D11:D12"/>
    <mergeCell ref="E11:G11"/>
    <mergeCell ref="H11:H12"/>
  </mergeCells>
  <conditionalFormatting sqref="B1">
    <cfRule type="expression" priority="2" aboveAverage="0" equalAverage="0" bottom="0" percent="0" rank="0" text="" dxfId="32">
      <formula>AND(COUNTIF($B$1:$B$1,B1)&gt;1,NOT(ISBLANK(B1)))</formula>
    </cfRule>
  </conditionalFormatting>
  <printOptions headings="false" gridLines="false" gridLinesSet="true" horizontalCentered="false" verticalCentered="false"/>
  <pageMargins left="0.315277777777778" right="0.118055555555556" top="0.1965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17" activeCellId="0" sqref="G17"/>
    </sheetView>
  </sheetViews>
  <sheetFormatPr defaultColWidth="6.9921875" defaultRowHeight="15" zeroHeight="false" outlineLevelRow="0" outlineLevelCol="0"/>
  <cols>
    <col collapsed="false" customWidth="true" hidden="false" outlineLevel="0" max="1" min="1" style="8" width="4.28"/>
    <col collapsed="false" customWidth="true" hidden="false" outlineLevel="0" max="2" min="2" style="8" width="7.28"/>
    <col collapsed="false" customWidth="true" hidden="false" outlineLevel="0" max="3" min="3" style="8" width="13.41"/>
    <col collapsed="false" customWidth="true" hidden="false" outlineLevel="0" max="4" min="4" style="269" width="24.85"/>
    <col collapsed="false" customWidth="true" hidden="false" outlineLevel="0" max="5" min="5" style="269" width="24.28"/>
    <col collapsed="false" customWidth="true" hidden="false" outlineLevel="0" max="6" min="6" style="270" width="17.99"/>
    <col collapsed="false" customWidth="true" hidden="false" outlineLevel="0" max="7" min="7" style="270" width="25.85"/>
    <col collapsed="false" customWidth="true" hidden="false" outlineLevel="0" max="9" min="8" style="270" width="18.99"/>
    <col collapsed="false" customWidth="true" hidden="false" outlineLevel="0" max="10" min="10" style="271" width="19.56"/>
    <col collapsed="false" customWidth="true" hidden="false" outlineLevel="0" max="11" min="11" style="272" width="24.99"/>
    <col collapsed="false" customWidth="true" hidden="false" outlineLevel="0" max="210" min="12" style="272" width="8.99"/>
    <col collapsed="false" customWidth="true" hidden="false" outlineLevel="0" max="211" min="211" style="272" width="5.41"/>
    <col collapsed="false" customWidth="true" hidden="false" outlineLevel="0" max="212" min="212" style="272" width="8.56"/>
    <col collapsed="false" customWidth="true" hidden="false" outlineLevel="0" max="213" min="213" style="272" width="11.7"/>
    <col collapsed="false" customWidth="true" hidden="false" outlineLevel="0" max="214" min="214" style="272" width="56.99"/>
    <col collapsed="false" customWidth="true" hidden="false" outlineLevel="0" max="215" min="215" style="272" width="16.13"/>
    <col collapsed="false" customWidth="true" hidden="false" outlineLevel="0" max="216" min="216" style="272" width="22.28"/>
    <col collapsed="false" customWidth="true" hidden="false" outlineLevel="0" max="217" min="217" style="272" width="16.84"/>
    <col collapsed="false" customWidth="true" hidden="false" outlineLevel="0" max="218" min="218" style="272" width="13.28"/>
    <col collapsed="false" customWidth="true" hidden="false" outlineLevel="0" max="219" min="219" style="272" width="7.42"/>
    <col collapsed="false" customWidth="true" hidden="false" outlineLevel="0" max="220" min="220" style="272" width="14.28"/>
    <col collapsed="false" customWidth="true" hidden="false" outlineLevel="0" max="221" min="221" style="272" width="8.14"/>
    <col collapsed="false" customWidth="true" hidden="false" outlineLevel="0" max="222" min="222" style="272" width="7.99"/>
    <col collapsed="false" customWidth="false" hidden="false" outlineLevel="0" max="257" min="223" style="272" width="6.99"/>
  </cols>
  <sheetData>
    <row r="1" s="8" customFormat="true" ht="15" hidden="false" customHeight="false" outlineLevel="0" collapsed="false">
      <c r="A1" s="5" t="s">
        <v>0</v>
      </c>
      <c r="B1" s="5"/>
      <c r="C1" s="5"/>
      <c r="D1" s="5"/>
      <c r="E1" s="6"/>
      <c r="F1" s="6"/>
      <c r="G1" s="6"/>
      <c r="H1" s="15"/>
      <c r="I1" s="15"/>
    </row>
    <row r="2" s="8" customFormat="true" ht="15" hidden="false" customHeight="false" outlineLevel="0" collapsed="false">
      <c r="A2" s="145" t="s">
        <v>1</v>
      </c>
      <c r="B2" s="145"/>
      <c r="C2" s="145"/>
      <c r="D2" s="145"/>
      <c r="E2" s="145"/>
      <c r="F2" s="145"/>
      <c r="G2" s="145"/>
      <c r="H2" s="15"/>
      <c r="I2" s="15"/>
    </row>
    <row r="3" customFormat="false" ht="10.5" hidden="false" customHeight="true" outlineLevel="0" collapsed="false">
      <c r="F3" s="18"/>
      <c r="G3" s="18"/>
      <c r="H3" s="18"/>
      <c r="I3" s="18"/>
    </row>
    <row r="4" customFormat="false" ht="10.5" hidden="false" customHeight="true" outlineLevel="0" collapsed="false">
      <c r="F4" s="18"/>
      <c r="G4" s="18"/>
      <c r="H4" s="18"/>
      <c r="I4" s="18"/>
    </row>
    <row r="5" customFormat="false" ht="10.5" hidden="false" customHeight="true" outlineLevel="0" collapsed="false">
      <c r="F5" s="18"/>
      <c r="G5" s="18"/>
      <c r="H5" s="18"/>
      <c r="I5" s="18"/>
    </row>
    <row r="6" customFormat="false" ht="10.5" hidden="false" customHeight="true" outlineLevel="0" collapsed="false">
      <c r="F6" s="18"/>
      <c r="G6" s="18"/>
      <c r="H6" s="18"/>
      <c r="I6" s="18"/>
      <c r="K6" s="18" t="s">
        <v>4277</v>
      </c>
    </row>
    <row r="7" customFormat="false" ht="12.75" hidden="false" customHeight="true" outlineLevel="0" collapsed="false">
      <c r="F7" s="18"/>
      <c r="G7" s="18"/>
      <c r="H7" s="18"/>
      <c r="I7" s="18"/>
      <c r="K7" s="18" t="s">
        <v>3</v>
      </c>
    </row>
    <row r="8" customFormat="false" ht="12.75" hidden="false" customHeight="true" outlineLevel="0" collapsed="false">
      <c r="F8" s="241"/>
      <c r="G8" s="18"/>
      <c r="H8" s="18"/>
      <c r="I8" s="18"/>
      <c r="K8" s="241" t="s">
        <v>3102</v>
      </c>
    </row>
    <row r="9" customFormat="false" ht="12.75" hidden="false" customHeight="true" outlineLevel="0" collapsed="false">
      <c r="F9" s="241"/>
      <c r="G9" s="19"/>
      <c r="H9" s="19"/>
      <c r="I9" s="19"/>
      <c r="K9" s="241"/>
    </row>
    <row r="10" customFormat="false" ht="9" hidden="false" customHeight="true" outlineLevel="0" collapsed="false">
      <c r="F10" s="19"/>
      <c r="G10" s="19"/>
      <c r="H10" s="19"/>
      <c r="I10" s="19"/>
    </row>
    <row r="11" customFormat="false" ht="31.5" hidden="false" customHeight="true" outlineLevel="0" collapsed="false">
      <c r="A11" s="244" t="s">
        <v>4278</v>
      </c>
      <c r="B11" s="244"/>
      <c r="C11" s="244"/>
      <c r="D11" s="244"/>
      <c r="E11" s="244"/>
      <c r="F11" s="244"/>
      <c r="G11" s="19"/>
      <c r="H11" s="244"/>
      <c r="I11" s="244"/>
    </row>
    <row r="12" s="275" customFormat="true" ht="30.75" hidden="false" customHeight="true" outlineLevel="0" collapsed="false">
      <c r="A12" s="121" t="s">
        <v>4279</v>
      </c>
      <c r="B12" s="121"/>
      <c r="C12" s="121"/>
      <c r="D12" s="121"/>
      <c r="E12" s="121"/>
      <c r="F12" s="273" t="n">
        <v>107.18</v>
      </c>
      <c r="G12" s="19"/>
      <c r="H12" s="116"/>
      <c r="I12" s="116"/>
      <c r="J12" s="274"/>
    </row>
    <row r="13" s="275" customFormat="true" ht="30.75" hidden="false" customHeight="true" outlineLevel="0" collapsed="false">
      <c r="A13" s="276"/>
      <c r="B13" s="276"/>
      <c r="C13" s="276"/>
      <c r="D13" s="276"/>
      <c r="E13" s="276"/>
      <c r="F13" s="116"/>
      <c r="G13" s="19"/>
      <c r="H13" s="116"/>
      <c r="I13" s="116"/>
      <c r="J13" s="274"/>
    </row>
    <row r="14" customFormat="false" ht="23.25" hidden="false" customHeight="true" outlineLevel="0" collapsed="false">
      <c r="C14" s="277"/>
      <c r="D14" s="278"/>
      <c r="E14" s="278"/>
      <c r="F14" s="279" t="s">
        <v>4280</v>
      </c>
      <c r="G14" s="279"/>
      <c r="H14" s="279"/>
      <c r="I14" s="279"/>
    </row>
    <row r="15" customFormat="false" ht="87" hidden="false" customHeight="true" outlineLevel="0" collapsed="false">
      <c r="A15" s="280" t="s">
        <v>4281</v>
      </c>
      <c r="B15" s="280"/>
      <c r="C15" s="280"/>
      <c r="D15" s="280"/>
      <c r="E15" s="280"/>
      <c r="F15" s="280"/>
      <c r="I15" s="280"/>
      <c r="J15" s="280"/>
    </row>
    <row r="16" customFormat="false" ht="15.75" hidden="false" customHeight="true" outlineLevel="0" collapsed="false">
      <c r="A16" s="272"/>
      <c r="B16" s="281" t="s">
        <v>7</v>
      </c>
      <c r="C16" s="282" t="s">
        <v>1815</v>
      </c>
      <c r="D16" s="282" t="s">
        <v>4282</v>
      </c>
      <c r="E16" s="282" t="s">
        <v>4283</v>
      </c>
      <c r="F16" s="283"/>
      <c r="G16" s="283"/>
      <c r="H16" s="283"/>
      <c r="I16" s="283"/>
      <c r="J16" s="275"/>
    </row>
    <row r="17" customFormat="false" ht="15.75" hidden="false" customHeight="true" outlineLevel="0" collapsed="false">
      <c r="A17" s="272"/>
      <c r="B17" s="284" t="n">
        <v>1</v>
      </c>
      <c r="C17" s="285" t="s">
        <v>4284</v>
      </c>
      <c r="D17" s="286" t="n">
        <v>1.80590039890797</v>
      </c>
      <c r="E17" s="286" t="n">
        <v>1.56155479134832</v>
      </c>
      <c r="F17" s="283"/>
      <c r="G17" s="283"/>
      <c r="H17" s="283"/>
      <c r="I17" s="283"/>
      <c r="J17" s="275"/>
    </row>
    <row r="18" customFormat="false" ht="15.75" hidden="false" customHeight="true" outlineLevel="0" collapsed="false">
      <c r="A18" s="272"/>
      <c r="B18" s="284" t="n">
        <v>2</v>
      </c>
      <c r="C18" s="285" t="s">
        <v>4285</v>
      </c>
      <c r="D18" s="286" t="n">
        <v>2.13796648385164</v>
      </c>
      <c r="E18" s="286" t="n">
        <v>1.86184322024496</v>
      </c>
      <c r="F18" s="283"/>
      <c r="G18" s="287"/>
      <c r="H18" s="283"/>
      <c r="I18" s="283"/>
      <c r="J18" s="275"/>
    </row>
    <row r="19" customFormat="false" ht="15.75" hidden="false" customHeight="true" outlineLevel="0" collapsed="false">
      <c r="A19" s="272"/>
      <c r="B19" s="284" t="n">
        <v>3</v>
      </c>
      <c r="C19" s="288" t="s">
        <v>4286</v>
      </c>
      <c r="D19" s="286" t="n">
        <v>2.36375790643874</v>
      </c>
      <c r="E19" s="286" t="n">
        <v>2.89153688240736</v>
      </c>
      <c r="F19" s="283"/>
      <c r="G19" s="287"/>
      <c r="H19" s="283"/>
      <c r="I19" s="283"/>
      <c r="J19" s="275"/>
    </row>
    <row r="20" customFormat="false" ht="15.75" hidden="false" customHeight="true" outlineLevel="0" collapsed="false">
      <c r="A20" s="272"/>
      <c r="B20" s="284" t="n">
        <v>4</v>
      </c>
      <c r="C20" s="285" t="s">
        <v>4287</v>
      </c>
      <c r="D20" s="286" t="n">
        <v>0.186687357651697</v>
      </c>
      <c r="E20" s="286" t="n">
        <v>0.146108186829139</v>
      </c>
      <c r="F20" s="283"/>
      <c r="G20" s="283"/>
      <c r="H20" s="283"/>
      <c r="I20" s="283"/>
      <c r="J20" s="275"/>
    </row>
    <row r="21" customFormat="false" ht="15" hidden="false" customHeight="true" outlineLevel="0" collapsed="false">
      <c r="B21" s="284" t="n">
        <v>6</v>
      </c>
      <c r="C21" s="285" t="s">
        <v>4288</v>
      </c>
      <c r="D21" s="286" t="n">
        <v>1.95350294279362</v>
      </c>
      <c r="E21" s="286" t="n">
        <v>2.32059942625064</v>
      </c>
      <c r="F21" s="283"/>
      <c r="G21" s="287"/>
      <c r="H21" s="283"/>
      <c r="I21" s="283"/>
    </row>
    <row r="22" customFormat="false" ht="14.25" hidden="false" customHeight="true" outlineLevel="0" collapsed="false">
      <c r="C22" s="289"/>
      <c r="D22" s="290"/>
      <c r="E22" s="290"/>
      <c r="F22" s="291"/>
      <c r="G22" s="291"/>
      <c r="H22" s="291"/>
      <c r="I22" s="291"/>
    </row>
    <row r="23" customFormat="false" ht="24.75" hidden="false" customHeight="true" outlineLevel="0" collapsed="false">
      <c r="C23" s="289"/>
      <c r="D23" s="290"/>
      <c r="E23" s="290"/>
      <c r="G23" s="153"/>
      <c r="H23" s="153"/>
      <c r="I23" s="153"/>
      <c r="J23" s="153"/>
      <c r="K23" s="292" t="s">
        <v>4289</v>
      </c>
    </row>
    <row r="24" s="294" customFormat="true" ht="30.75" hidden="false" customHeight="true" outlineLevel="0" collapsed="false">
      <c r="A24" s="293" t="s">
        <v>4278</v>
      </c>
      <c r="B24" s="293"/>
      <c r="C24" s="293"/>
      <c r="D24" s="293"/>
      <c r="E24" s="293"/>
      <c r="F24" s="293"/>
      <c r="G24" s="293"/>
      <c r="H24" s="293"/>
      <c r="I24" s="293"/>
      <c r="J24" s="293"/>
      <c r="K24" s="293"/>
    </row>
    <row r="25" s="297" customFormat="true" ht="132" hidden="false" customHeight="true" outlineLevel="0" collapsed="false">
      <c r="A25" s="285" t="s">
        <v>7</v>
      </c>
      <c r="B25" s="285"/>
      <c r="C25" s="295" t="s">
        <v>4290</v>
      </c>
      <c r="D25" s="295" t="s">
        <v>4291</v>
      </c>
      <c r="E25" s="295"/>
      <c r="F25" s="295" t="s">
        <v>4292</v>
      </c>
      <c r="G25" s="295" t="s">
        <v>4293</v>
      </c>
      <c r="H25" s="295" t="s">
        <v>4294</v>
      </c>
      <c r="I25" s="295" t="s">
        <v>4295</v>
      </c>
      <c r="J25" s="296" t="s">
        <v>4296</v>
      </c>
      <c r="K25" s="296" t="s">
        <v>4297</v>
      </c>
    </row>
    <row r="26" customFormat="false" ht="14.25" hidden="false" customHeight="true" outlineLevel="0" collapsed="false">
      <c r="A26" s="298" t="n">
        <v>1</v>
      </c>
      <c r="B26" s="298"/>
      <c r="C26" s="299" t="n">
        <v>2</v>
      </c>
      <c r="D26" s="298" t="n">
        <v>3</v>
      </c>
      <c r="E26" s="298"/>
      <c r="F26" s="298" t="n">
        <v>4</v>
      </c>
      <c r="G26" s="298" t="n">
        <v>5</v>
      </c>
      <c r="H26" s="298" t="n">
        <v>6</v>
      </c>
      <c r="I26" s="298" t="n">
        <v>7</v>
      </c>
      <c r="J26" s="298" t="n">
        <v>8</v>
      </c>
      <c r="K26" s="298" t="n">
        <v>9</v>
      </c>
    </row>
    <row r="27" customFormat="false" ht="57" hidden="false" customHeight="true" outlineLevel="0" collapsed="false">
      <c r="A27" s="300" t="n">
        <v>1</v>
      </c>
      <c r="B27" s="300"/>
      <c r="C27" s="301" t="n">
        <v>201001</v>
      </c>
      <c r="D27" s="302" t="s">
        <v>4298</v>
      </c>
      <c r="E27" s="302"/>
      <c r="F27" s="54" t="n">
        <v>1</v>
      </c>
      <c r="G27" s="54" t="n">
        <v>1</v>
      </c>
      <c r="H27" s="54" t="n">
        <v>1</v>
      </c>
      <c r="I27" s="54" t="n">
        <v>1.08</v>
      </c>
      <c r="J27" s="303" t="n">
        <v>115.75</v>
      </c>
      <c r="K27" s="120" t="n">
        <v>7879654</v>
      </c>
    </row>
    <row r="28" customFormat="false" ht="55.5" hidden="false" customHeight="true" outlineLevel="0" collapsed="false">
      <c r="A28" s="300" t="n">
        <v>2</v>
      </c>
      <c r="B28" s="300"/>
      <c r="C28" s="301" t="n">
        <v>560101</v>
      </c>
      <c r="D28" s="302" t="s">
        <v>4299</v>
      </c>
      <c r="E28" s="302"/>
      <c r="F28" s="54" t="n">
        <v>1</v>
      </c>
      <c r="G28" s="54" t="n">
        <v>1</v>
      </c>
      <c r="H28" s="54" t="n">
        <v>1</v>
      </c>
      <c r="I28" s="54" t="n">
        <v>1.08</v>
      </c>
      <c r="J28" s="303" t="n">
        <v>115.75</v>
      </c>
      <c r="K28" s="120" t="n">
        <v>28788</v>
      </c>
    </row>
    <row r="29" customFormat="false" ht="56.25" hidden="false" customHeight="true" outlineLevel="0" collapsed="false">
      <c r="A29" s="300" t="n">
        <v>3</v>
      </c>
      <c r="B29" s="300"/>
      <c r="C29" s="301" t="n">
        <v>410601</v>
      </c>
      <c r="D29" s="302" t="s">
        <v>4300</v>
      </c>
      <c r="E29" s="302"/>
      <c r="F29" s="54" t="n">
        <v>1</v>
      </c>
      <c r="G29" s="54" t="n">
        <v>1</v>
      </c>
      <c r="H29" s="54" t="n">
        <v>1</v>
      </c>
      <c r="I29" s="54" t="n">
        <v>1.08</v>
      </c>
      <c r="J29" s="303" t="n">
        <v>115.75</v>
      </c>
      <c r="K29" s="120" t="n">
        <v>25283</v>
      </c>
    </row>
    <row r="30" customFormat="false" ht="65.25" hidden="false" customHeight="true" outlineLevel="0" collapsed="false">
      <c r="A30" s="300" t="n">
        <v>4</v>
      </c>
      <c r="B30" s="300"/>
      <c r="C30" s="304" t="n">
        <v>880705</v>
      </c>
      <c r="D30" s="302" t="s">
        <v>4301</v>
      </c>
      <c r="E30" s="302"/>
      <c r="F30" s="54" t="n">
        <v>1</v>
      </c>
      <c r="G30" s="54" t="n">
        <v>1</v>
      </c>
      <c r="H30" s="54" t="n">
        <v>1</v>
      </c>
      <c r="I30" s="54" t="n">
        <v>1.08</v>
      </c>
      <c r="J30" s="303" t="n">
        <v>115.75</v>
      </c>
      <c r="K30" s="120" t="n">
        <v>33307</v>
      </c>
    </row>
    <row r="31" customFormat="false" ht="15" hidden="false" customHeight="false" outlineLevel="0" collapsed="false">
      <c r="K31" s="305"/>
    </row>
    <row r="37" customFormat="false" ht="14.25" hidden="false" customHeight="true" outlineLevel="0" collapsed="false">
      <c r="A37" s="272"/>
      <c r="B37" s="272"/>
      <c r="C37" s="272"/>
      <c r="D37" s="272"/>
      <c r="E37" s="272"/>
      <c r="F37" s="272"/>
      <c r="G37" s="272"/>
      <c r="H37" s="272"/>
      <c r="I37" s="272"/>
      <c r="J37" s="272"/>
    </row>
  </sheetData>
  <mergeCells count="17">
    <mergeCell ref="A1:D1"/>
    <mergeCell ref="A11:F11"/>
    <mergeCell ref="A12:E12"/>
    <mergeCell ref="A15:F15"/>
    <mergeCell ref="A24:K24"/>
    <mergeCell ref="A25:B25"/>
    <mergeCell ref="D25:E25"/>
    <mergeCell ref="A26:B26"/>
    <mergeCell ref="D26:E26"/>
    <mergeCell ref="A27:B27"/>
    <mergeCell ref="D27:E27"/>
    <mergeCell ref="A28:B28"/>
    <mergeCell ref="D28:E28"/>
    <mergeCell ref="A29:B29"/>
    <mergeCell ref="D29:E29"/>
    <mergeCell ref="A30:B30"/>
    <mergeCell ref="D30:E30"/>
  </mergeCells>
  <conditionalFormatting sqref="F25:H25">
    <cfRule type="expression" priority="2" aboveAverage="0" equalAverage="0" bottom="0" percent="0" rank="0" text="" dxfId="33">
      <formula>AND(COUNTIF($F$25:$H$25,F25)&gt;1,NOT(ISBLANK(F25)))</formula>
    </cfRule>
  </conditionalFormatting>
  <conditionalFormatting sqref="J25">
    <cfRule type="expression" priority="3" aboveAverage="0" equalAverage="0" bottom="0" percent="0" rank="0" text="" dxfId="34">
      <formula>AND(COUNTIF($J$25:$J$25,J25)&gt;1,NOT(ISBLANK(J25)))</formula>
    </cfRule>
  </conditionalFormatting>
  <conditionalFormatting sqref="I25">
    <cfRule type="expression" priority="4" aboveAverage="0" equalAverage="0" bottom="0" percent="0" rank="0" text="" dxfId="35">
      <formula>AND(COUNTIF($I$25:$I$25,I25)&gt;1,NOT(ISBLANK(I25)))</formula>
    </cfRule>
  </conditionalFormatting>
  <conditionalFormatting sqref="K25">
    <cfRule type="expression" priority="5" aboveAverage="0" equalAverage="0" bottom="0" percent="0" rank="0" text="" dxfId="36">
      <formula>AND(COUNTIF($K$25:$K$25,K25)&gt;1,NOT(ISBLANK(K25)))</formula>
    </cfRule>
  </conditionalFormatting>
  <conditionalFormatting sqref="B1">
    <cfRule type="expression" priority="6" aboveAverage="0" equalAverage="0" bottom="0" percent="0" rank="0" text="" dxfId="37">
      <formula>AND(COUNTIF($B$1:$B$1,B1)&gt;1,NOT(ISBLANK(B1)))</formula>
    </cfRule>
  </conditionalFormatting>
  <printOptions headings="false" gridLines="false" gridLinesSet="true" horizontalCentered="true" verticalCentered="false"/>
  <pageMargins left="0.315277777777778" right="0.196527777777778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17" activeCellId="0" sqref="G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6" width="12.28"/>
    <col collapsed="false" customWidth="true" hidden="false" outlineLevel="0" max="2" min="2" style="306" width="86.28"/>
    <col collapsed="false" customWidth="true" hidden="false" outlineLevel="0" max="3" min="3" style="306" width="15.28"/>
    <col collapsed="false" customWidth="true" hidden="false" outlineLevel="0" max="4" min="4" style="306" width="23.56"/>
    <col collapsed="false" customWidth="true" hidden="false" outlineLevel="0" max="5" min="5" style="306" width="12.42"/>
    <col collapsed="false" customWidth="false" hidden="false" outlineLevel="0" max="240" min="6" style="307" width="9.14"/>
    <col collapsed="false" customWidth="true" hidden="false" outlineLevel="0" max="241" min="241" style="307" width="12.28"/>
    <col collapsed="false" customWidth="true" hidden="false" outlineLevel="0" max="242" min="242" style="307" width="52.85"/>
    <col collapsed="false" customWidth="true" hidden="false" outlineLevel="0" max="243" min="243" style="307" width="25.56"/>
    <col collapsed="false" customWidth="true" hidden="false" outlineLevel="0" max="244" min="244" style="307" width="27.14"/>
    <col collapsed="false" customWidth="false" hidden="false" outlineLevel="0" max="257" min="245" style="307" width="9.14"/>
  </cols>
  <sheetData>
    <row r="1" s="8" customFormat="true" ht="15" hidden="false" customHeight="false" outlineLevel="0" collapsed="false">
      <c r="A1" s="5" t="s">
        <v>0</v>
      </c>
      <c r="B1" s="5"/>
      <c r="C1" s="5"/>
      <c r="D1" s="5"/>
      <c r="E1" s="6"/>
    </row>
    <row r="2" s="8" customFormat="true" ht="15" hidden="false" customHeight="false" outlineLevel="0" collapsed="false">
      <c r="A2" s="145" t="s">
        <v>1</v>
      </c>
      <c r="B2" s="145"/>
      <c r="C2" s="145"/>
      <c r="D2" s="145"/>
      <c r="E2" s="10"/>
    </row>
    <row r="4" s="243" customFormat="true" ht="15" hidden="false" customHeight="false" outlineLevel="0" collapsed="false">
      <c r="A4" s="242"/>
      <c r="B4" s="8"/>
      <c r="C4" s="8"/>
      <c r="D4" s="8"/>
      <c r="E4" s="18" t="s">
        <v>4302</v>
      </c>
    </row>
    <row r="5" s="243" customFormat="true" ht="15" hidden="false" customHeight="false" outlineLevel="0" collapsed="false">
      <c r="A5" s="242"/>
      <c r="B5" s="8"/>
      <c r="C5" s="8"/>
      <c r="D5" s="8"/>
      <c r="E5" s="18" t="s">
        <v>3</v>
      </c>
    </row>
    <row r="6" s="243" customFormat="true" ht="15" hidden="false" customHeight="false" outlineLevel="0" collapsed="false">
      <c r="A6" s="242"/>
      <c r="B6" s="8"/>
      <c r="C6" s="8"/>
      <c r="D6" s="8"/>
      <c r="E6" s="241" t="s">
        <v>4</v>
      </c>
    </row>
    <row r="7" s="243" customFormat="true" ht="15" hidden="false" customHeight="false" outlineLevel="0" collapsed="false">
      <c r="A7" s="242"/>
      <c r="B7" s="8"/>
      <c r="C7" s="8"/>
      <c r="D7" s="8"/>
      <c r="E7" s="19" t="s">
        <v>5</v>
      </c>
    </row>
    <row r="8" s="243" customFormat="true" ht="15.75" hidden="false" customHeight="false" outlineLevel="0" collapsed="false">
      <c r="A8" s="308"/>
      <c r="B8" s="309"/>
      <c r="C8" s="309"/>
      <c r="D8" s="309"/>
      <c r="E8" s="8"/>
    </row>
    <row r="9" customFormat="false" ht="15.75" hidden="false" customHeight="false" outlineLevel="0" collapsed="false">
      <c r="A9" s="310"/>
      <c r="B9" s="310"/>
      <c r="C9" s="310"/>
      <c r="D9" s="310"/>
      <c r="E9" s="310"/>
    </row>
    <row r="10" customFormat="false" ht="15.75" hidden="false" customHeight="false" outlineLevel="0" collapsed="false">
      <c r="A10" s="311"/>
      <c r="B10" s="311"/>
      <c r="C10" s="311"/>
      <c r="D10" s="311"/>
      <c r="E10" s="312"/>
    </row>
    <row r="11" customFormat="false" ht="47.25" hidden="false" customHeight="true" outlineLevel="0" collapsed="false">
      <c r="A11" s="313" t="s">
        <v>4303</v>
      </c>
      <c r="B11" s="313"/>
      <c r="C11" s="313"/>
      <c r="D11" s="313"/>
      <c r="E11" s="313"/>
    </row>
    <row r="12" customFormat="false" ht="15.75" hidden="false" customHeight="false" outlineLevel="0" collapsed="false">
      <c r="A12" s="313"/>
      <c r="B12" s="313"/>
      <c r="C12" s="313"/>
      <c r="D12" s="313"/>
      <c r="E12" s="314" t="s">
        <v>4304</v>
      </c>
    </row>
    <row r="13" customFormat="false" ht="78.75" hidden="false" customHeight="false" outlineLevel="0" collapsed="false">
      <c r="A13" s="315" t="s">
        <v>1642</v>
      </c>
      <c r="B13" s="316" t="s">
        <v>4305</v>
      </c>
      <c r="C13" s="317" t="s">
        <v>4306</v>
      </c>
      <c r="D13" s="317" t="s">
        <v>4307</v>
      </c>
      <c r="E13" s="315" t="s">
        <v>4308</v>
      </c>
    </row>
    <row r="14" customFormat="false" ht="12.75" hidden="false" customHeight="false" outlineLevel="0" collapsed="false">
      <c r="A14" s="318" t="n">
        <v>1</v>
      </c>
      <c r="B14" s="318" t="n">
        <v>2</v>
      </c>
      <c r="C14" s="318" t="n">
        <v>3</v>
      </c>
      <c r="D14" s="318" t="n">
        <v>4</v>
      </c>
      <c r="E14" s="250" t="n">
        <v>5</v>
      </c>
    </row>
    <row r="15" customFormat="false" ht="31.5" hidden="false" customHeight="false" outlineLevel="0" collapsed="false">
      <c r="A15" s="319" t="s">
        <v>4309</v>
      </c>
      <c r="B15" s="320" t="s">
        <v>4310</v>
      </c>
      <c r="C15" s="321" t="n">
        <v>4627.75</v>
      </c>
      <c r="D15" s="322" t="n">
        <v>26.914375236346</v>
      </c>
      <c r="E15" s="323" t="n">
        <v>148256</v>
      </c>
    </row>
    <row r="16" customFormat="false" ht="31.5" hidden="false" customHeight="false" outlineLevel="0" collapsed="false">
      <c r="A16" s="319" t="s">
        <v>4311</v>
      </c>
      <c r="B16" s="320" t="s">
        <v>4312</v>
      </c>
      <c r="C16" s="321" t="n">
        <v>4627.75</v>
      </c>
      <c r="D16" s="322" t="n">
        <v>26.8307492842094</v>
      </c>
      <c r="E16" s="323" t="n">
        <v>147795</v>
      </c>
    </row>
    <row r="17" customFormat="false" ht="47.25" hidden="false" customHeight="false" outlineLevel="0" collapsed="false">
      <c r="A17" s="319" t="s">
        <v>4313</v>
      </c>
      <c r="B17" s="320" t="s">
        <v>4314</v>
      </c>
      <c r="C17" s="321" t="n">
        <v>4627.75</v>
      </c>
      <c r="D17" s="322" t="n">
        <v>10.1844308789368</v>
      </c>
      <c r="E17" s="323" t="n">
        <v>56100</v>
      </c>
    </row>
    <row r="18" customFormat="false" ht="47.25" hidden="false" customHeight="false" outlineLevel="0" collapsed="false">
      <c r="A18" s="319" t="s">
        <v>4315</v>
      </c>
      <c r="B18" s="320" t="s">
        <v>4316</v>
      </c>
      <c r="C18" s="321" t="n">
        <v>4627.75</v>
      </c>
      <c r="D18" s="322" t="n">
        <v>10.1012371022635</v>
      </c>
      <c r="E18" s="323" t="n">
        <v>55642</v>
      </c>
    </row>
    <row r="19" customFormat="false" ht="19.5" hidden="false" customHeight="true" outlineLevel="0" collapsed="false">
      <c r="A19" s="319" t="s">
        <v>4317</v>
      </c>
      <c r="B19" s="320" t="s">
        <v>4318</v>
      </c>
      <c r="C19" s="321" t="n">
        <v>4627.75</v>
      </c>
      <c r="D19" s="322" t="n">
        <v>1.05947814812814</v>
      </c>
      <c r="E19" s="323" t="n">
        <v>5836</v>
      </c>
    </row>
    <row r="20" customFormat="false" ht="21.75" hidden="false" customHeight="true" outlineLevel="0" collapsed="false">
      <c r="A20" s="319" t="s">
        <v>4319</v>
      </c>
      <c r="B20" s="320" t="s">
        <v>4320</v>
      </c>
      <c r="C20" s="321" t="n">
        <v>4627.75</v>
      </c>
      <c r="D20" s="322" t="n">
        <v>0.97650045918643</v>
      </c>
      <c r="E20" s="323" t="n">
        <v>5379</v>
      </c>
    </row>
    <row r="21" customFormat="false" ht="31.5" hidden="false" customHeight="false" outlineLevel="0" collapsed="false">
      <c r="A21" s="319" t="s">
        <v>4321</v>
      </c>
      <c r="B21" s="320" t="s">
        <v>4322</v>
      </c>
      <c r="C21" s="321" t="n">
        <v>4627.75</v>
      </c>
      <c r="D21" s="322" t="n">
        <v>0.651288423099779</v>
      </c>
      <c r="E21" s="323" t="n">
        <v>3588</v>
      </c>
    </row>
    <row r="22" customFormat="false" ht="15.75" hidden="false" customHeight="false" outlineLevel="0" collapsed="false">
      <c r="A22" s="313"/>
      <c r="B22" s="313"/>
      <c r="C22" s="313"/>
      <c r="D22" s="313"/>
      <c r="E22" s="314"/>
    </row>
    <row r="23" customFormat="false" ht="12.75" hidden="false" customHeight="false" outlineLevel="0" collapsed="false">
      <c r="D23" s="324"/>
    </row>
  </sheetData>
  <mergeCells count="2">
    <mergeCell ref="A1:D1"/>
    <mergeCell ref="A11:E11"/>
  </mergeCells>
  <conditionalFormatting sqref="B1">
    <cfRule type="expression" priority="2" aboveAverage="0" equalAverage="0" bottom="0" percent="0" rank="0" text="" dxfId="38">
      <formula>AND(COUNTIF($B$1:$B$1,B1)&gt;1,NOT(ISBLANK(B1)))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6" activeCellId="0" sqref="B6"/>
    </sheetView>
  </sheetViews>
  <sheetFormatPr defaultColWidth="9.13671875" defaultRowHeight="15" zeroHeight="false" outlineLevelRow="0" outlineLevelCol="0"/>
  <cols>
    <col collapsed="false" customWidth="true" hidden="false" outlineLevel="0" max="1" min="1" style="153" width="13.28"/>
    <col collapsed="false" customWidth="true" hidden="false" outlineLevel="0" max="2" min="2" style="153" width="130.99"/>
    <col collapsed="false" customWidth="true" hidden="false" outlineLevel="0" max="3" min="3" style="270" width="38.41"/>
    <col collapsed="false" customWidth="true" hidden="false" outlineLevel="0" max="4" min="4" style="153" width="61.56"/>
    <col collapsed="false" customWidth="true" hidden="false" outlineLevel="0" max="5" min="5" style="275" width="33.7"/>
    <col collapsed="false" customWidth="true" hidden="false" outlineLevel="0" max="6" min="6" style="275" width="22.14"/>
    <col collapsed="false" customWidth="true" hidden="false" outlineLevel="0" max="7" min="7" style="275" width="19.28"/>
    <col collapsed="false" customWidth="false" hidden="false" outlineLevel="0" max="257" min="8" style="275" width="9.14"/>
  </cols>
  <sheetData>
    <row r="1" s="33" customFormat="true" ht="15.75" hidden="false" customHeight="false" outlineLevel="0" collapsed="false">
      <c r="A1" s="5" t="s">
        <v>4323</v>
      </c>
      <c r="B1" s="5"/>
      <c r="C1" s="5"/>
      <c r="D1" s="5"/>
      <c r="E1" s="109"/>
      <c r="F1" s="109"/>
      <c r="G1" s="109"/>
      <c r="H1" s="109"/>
      <c r="I1" s="109"/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  <c r="W1" s="109"/>
      <c r="X1" s="109"/>
      <c r="Y1" s="109"/>
      <c r="Z1" s="109"/>
      <c r="AA1" s="109"/>
      <c r="AB1" s="109"/>
      <c r="AC1" s="109"/>
      <c r="AD1" s="109"/>
      <c r="AE1" s="109"/>
      <c r="AF1" s="109"/>
      <c r="AG1" s="109"/>
      <c r="AH1" s="109"/>
      <c r="AI1" s="109"/>
      <c r="AJ1" s="109"/>
      <c r="AK1" s="109"/>
      <c r="AL1" s="109"/>
      <c r="AM1" s="109"/>
      <c r="AN1" s="109"/>
      <c r="AO1" s="109"/>
      <c r="AP1" s="109"/>
      <c r="AQ1" s="109"/>
      <c r="AR1" s="109"/>
      <c r="AS1" s="109"/>
      <c r="AT1" s="109"/>
      <c r="AU1" s="109"/>
      <c r="AV1" s="109"/>
      <c r="AW1" s="109"/>
      <c r="AX1" s="109"/>
      <c r="AY1" s="109"/>
      <c r="AZ1" s="109"/>
      <c r="BA1" s="109"/>
      <c r="BB1" s="109"/>
      <c r="BC1" s="109"/>
      <c r="BD1" s="109"/>
      <c r="BE1" s="109"/>
      <c r="BF1" s="109"/>
      <c r="BG1" s="109"/>
      <c r="BH1" s="109"/>
      <c r="BI1" s="109"/>
      <c r="BJ1" s="109"/>
      <c r="BK1" s="109"/>
      <c r="BL1" s="109"/>
      <c r="BM1" s="109"/>
      <c r="BN1" s="109"/>
      <c r="BO1" s="109"/>
      <c r="BP1" s="109"/>
      <c r="BQ1" s="109"/>
      <c r="BR1" s="109"/>
      <c r="BS1" s="109"/>
      <c r="BT1" s="109"/>
      <c r="BU1" s="109"/>
      <c r="BV1" s="109"/>
      <c r="BW1" s="109"/>
      <c r="BX1" s="109"/>
      <c r="BY1" s="109"/>
      <c r="BZ1" s="109"/>
      <c r="CA1" s="109"/>
      <c r="CB1" s="109"/>
      <c r="CC1" s="109"/>
      <c r="CD1" s="109"/>
      <c r="CE1" s="109"/>
      <c r="CF1" s="109"/>
      <c r="CG1" s="109"/>
      <c r="CH1" s="109"/>
      <c r="CI1" s="109"/>
      <c r="CJ1" s="109"/>
      <c r="CK1" s="109"/>
      <c r="CL1" s="109"/>
      <c r="CM1" s="109"/>
      <c r="CN1" s="109"/>
      <c r="CO1" s="109"/>
      <c r="CP1" s="109"/>
      <c r="CQ1" s="109"/>
      <c r="CR1" s="109"/>
      <c r="CS1" s="109"/>
      <c r="CT1" s="109"/>
      <c r="CU1" s="109"/>
      <c r="CV1" s="109"/>
      <c r="CW1" s="109"/>
      <c r="CX1" s="109"/>
      <c r="CY1" s="109"/>
      <c r="CZ1" s="109"/>
      <c r="DA1" s="109"/>
      <c r="DB1" s="109"/>
      <c r="DC1" s="109"/>
      <c r="DD1" s="109"/>
      <c r="DE1" s="109"/>
      <c r="DF1" s="109"/>
      <c r="DG1" s="109"/>
      <c r="DH1" s="109"/>
      <c r="DI1" s="109"/>
      <c r="DJ1" s="109"/>
      <c r="DK1" s="109"/>
      <c r="DL1" s="109"/>
      <c r="DM1" s="109"/>
      <c r="DN1" s="109"/>
      <c r="DO1" s="109"/>
      <c r="DP1" s="109"/>
      <c r="DQ1" s="109"/>
      <c r="DR1" s="109"/>
      <c r="DS1" s="109"/>
      <c r="DT1" s="109"/>
      <c r="DU1" s="109"/>
      <c r="DV1" s="109"/>
      <c r="DW1" s="109"/>
      <c r="DX1" s="109"/>
      <c r="DY1" s="109"/>
      <c r="DZ1" s="109"/>
      <c r="EA1" s="109"/>
      <c r="EB1" s="109"/>
      <c r="EC1" s="109"/>
      <c r="ED1" s="109"/>
      <c r="EE1" s="109"/>
      <c r="EF1" s="109"/>
      <c r="EG1" s="109"/>
      <c r="EH1" s="109"/>
      <c r="EI1" s="109"/>
      <c r="EJ1" s="109"/>
      <c r="EK1" s="109"/>
      <c r="EL1" s="109"/>
      <c r="EM1" s="109"/>
      <c r="EN1" s="109"/>
      <c r="EO1" s="109"/>
      <c r="EP1" s="109"/>
      <c r="EQ1" s="109"/>
      <c r="ER1" s="109"/>
      <c r="ES1" s="109"/>
      <c r="ET1" s="109"/>
      <c r="EU1" s="109"/>
      <c r="EV1" s="109"/>
      <c r="EW1" s="109"/>
      <c r="EX1" s="109"/>
      <c r="EY1" s="109"/>
      <c r="EZ1" s="109"/>
      <c r="FA1" s="109"/>
      <c r="FB1" s="109"/>
      <c r="FC1" s="109"/>
      <c r="FD1" s="109"/>
      <c r="FE1" s="109"/>
      <c r="FF1" s="109"/>
      <c r="FG1" s="109"/>
      <c r="FH1" s="109"/>
      <c r="FI1" s="109"/>
      <c r="FJ1" s="109"/>
      <c r="FK1" s="109"/>
      <c r="FL1" s="109"/>
      <c r="FM1" s="109"/>
      <c r="FN1" s="109"/>
      <c r="FO1" s="109"/>
      <c r="FP1" s="109"/>
      <c r="FQ1" s="109"/>
      <c r="FR1" s="109"/>
      <c r="FS1" s="109"/>
      <c r="FT1" s="109"/>
      <c r="FU1" s="109"/>
      <c r="FV1" s="109"/>
      <c r="FW1" s="109"/>
      <c r="FX1" s="109"/>
      <c r="FY1" s="109"/>
      <c r="FZ1" s="109"/>
      <c r="GA1" s="109"/>
      <c r="GB1" s="109"/>
      <c r="GC1" s="109"/>
      <c r="GD1" s="109"/>
      <c r="GE1" s="109"/>
      <c r="GF1" s="109"/>
      <c r="GG1" s="109"/>
      <c r="GH1" s="109"/>
      <c r="GI1" s="109"/>
      <c r="GJ1" s="109"/>
      <c r="GK1" s="109"/>
      <c r="GL1" s="109"/>
      <c r="GM1" s="109"/>
      <c r="GN1" s="109"/>
      <c r="GO1" s="109"/>
      <c r="GP1" s="109"/>
      <c r="GQ1" s="109"/>
      <c r="GR1" s="109"/>
      <c r="GS1" s="109"/>
      <c r="GT1" s="109"/>
      <c r="GU1" s="109"/>
      <c r="GV1" s="109"/>
      <c r="GW1" s="109"/>
      <c r="GX1" s="109"/>
      <c r="GY1" s="109"/>
      <c r="GZ1" s="109"/>
      <c r="HA1" s="109"/>
      <c r="HB1" s="109"/>
      <c r="HC1" s="109"/>
      <c r="HD1" s="109"/>
      <c r="HE1" s="109"/>
      <c r="HF1" s="109"/>
      <c r="HG1" s="109"/>
      <c r="HH1" s="109"/>
      <c r="HI1" s="109"/>
      <c r="HJ1" s="109"/>
      <c r="HK1" s="109"/>
      <c r="HL1" s="109"/>
      <c r="HM1" s="109"/>
      <c r="HN1" s="109"/>
      <c r="HO1" s="109"/>
      <c r="HP1" s="109"/>
      <c r="HQ1" s="109"/>
      <c r="HR1" s="109"/>
      <c r="HS1" s="109"/>
      <c r="HT1" s="109"/>
      <c r="HU1" s="109"/>
      <c r="HV1" s="109"/>
      <c r="HW1" s="109"/>
      <c r="HX1" s="109"/>
      <c r="HY1" s="109"/>
      <c r="HZ1" s="109"/>
      <c r="IA1" s="109"/>
      <c r="IB1" s="109"/>
      <c r="IC1" s="109"/>
      <c r="ID1" s="109"/>
      <c r="IE1" s="109"/>
      <c r="IF1" s="109"/>
      <c r="IG1" s="109"/>
      <c r="IH1" s="109"/>
      <c r="II1" s="109"/>
      <c r="IJ1" s="109"/>
      <c r="IK1" s="109"/>
      <c r="IL1" s="109"/>
      <c r="IM1" s="109"/>
      <c r="IN1" s="109"/>
      <c r="IO1" s="109"/>
      <c r="IP1" s="109"/>
      <c r="IQ1" s="109"/>
      <c r="IR1" s="109"/>
      <c r="IS1" s="109"/>
      <c r="IT1" s="109"/>
      <c r="IU1" s="109"/>
      <c r="IV1" s="109"/>
    </row>
    <row r="2" s="33" customFormat="true" ht="15.75" hidden="false" customHeight="false" outlineLevel="0" collapsed="false">
      <c r="A2" s="145" t="s">
        <v>1</v>
      </c>
      <c r="B2" s="145"/>
      <c r="C2" s="145"/>
      <c r="D2" s="145"/>
      <c r="E2" s="109"/>
      <c r="F2" s="109"/>
      <c r="G2" s="109"/>
      <c r="H2" s="109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  <c r="W2" s="109"/>
      <c r="X2" s="109"/>
      <c r="Y2" s="109"/>
      <c r="Z2" s="109"/>
      <c r="AA2" s="109"/>
      <c r="AB2" s="109"/>
      <c r="AC2" s="109"/>
      <c r="AD2" s="109"/>
      <c r="AE2" s="109"/>
      <c r="AF2" s="109"/>
      <c r="AG2" s="109"/>
      <c r="AH2" s="109"/>
      <c r="AI2" s="109"/>
      <c r="AJ2" s="109"/>
      <c r="AK2" s="109"/>
      <c r="AL2" s="109"/>
      <c r="AM2" s="109"/>
      <c r="AN2" s="109"/>
      <c r="AO2" s="109"/>
      <c r="AP2" s="109"/>
      <c r="AQ2" s="109"/>
      <c r="AR2" s="109"/>
      <c r="AS2" s="109"/>
      <c r="AT2" s="109"/>
      <c r="AU2" s="109"/>
      <c r="AV2" s="109"/>
      <c r="AW2" s="109"/>
      <c r="AX2" s="109"/>
      <c r="AY2" s="109"/>
      <c r="AZ2" s="109"/>
      <c r="BA2" s="109"/>
      <c r="BB2" s="109"/>
      <c r="BC2" s="109"/>
      <c r="BD2" s="109"/>
      <c r="BE2" s="109"/>
      <c r="BF2" s="109"/>
      <c r="BG2" s="109"/>
      <c r="BH2" s="109"/>
      <c r="BI2" s="109"/>
      <c r="BJ2" s="109"/>
      <c r="BK2" s="109"/>
      <c r="BL2" s="109"/>
      <c r="BM2" s="109"/>
      <c r="BN2" s="109"/>
      <c r="BO2" s="109"/>
      <c r="BP2" s="109"/>
      <c r="BQ2" s="109"/>
      <c r="BR2" s="109"/>
      <c r="BS2" s="109"/>
      <c r="BT2" s="109"/>
      <c r="BU2" s="109"/>
      <c r="BV2" s="109"/>
      <c r="BW2" s="109"/>
      <c r="BX2" s="109"/>
      <c r="BY2" s="109"/>
      <c r="BZ2" s="109"/>
      <c r="CA2" s="109"/>
      <c r="CB2" s="109"/>
      <c r="CC2" s="109"/>
      <c r="CD2" s="109"/>
      <c r="CE2" s="109"/>
      <c r="CF2" s="109"/>
      <c r="CG2" s="109"/>
      <c r="CH2" s="109"/>
      <c r="CI2" s="109"/>
      <c r="CJ2" s="109"/>
      <c r="CK2" s="109"/>
      <c r="CL2" s="109"/>
      <c r="CM2" s="109"/>
      <c r="CN2" s="109"/>
      <c r="CO2" s="109"/>
      <c r="CP2" s="109"/>
      <c r="CQ2" s="109"/>
      <c r="CR2" s="109"/>
      <c r="CS2" s="109"/>
      <c r="CT2" s="109"/>
      <c r="CU2" s="109"/>
      <c r="CV2" s="109"/>
      <c r="CW2" s="109"/>
      <c r="CX2" s="109"/>
      <c r="CY2" s="109"/>
      <c r="CZ2" s="109"/>
      <c r="DA2" s="109"/>
      <c r="DB2" s="109"/>
      <c r="DC2" s="109"/>
      <c r="DD2" s="109"/>
      <c r="DE2" s="109"/>
      <c r="DF2" s="109"/>
      <c r="DG2" s="109"/>
      <c r="DH2" s="109"/>
      <c r="DI2" s="109"/>
      <c r="DJ2" s="109"/>
      <c r="DK2" s="109"/>
      <c r="DL2" s="109"/>
      <c r="DM2" s="109"/>
      <c r="DN2" s="109"/>
      <c r="DO2" s="109"/>
      <c r="DP2" s="109"/>
      <c r="DQ2" s="109"/>
      <c r="DR2" s="109"/>
      <c r="DS2" s="109"/>
      <c r="DT2" s="109"/>
      <c r="DU2" s="109"/>
      <c r="DV2" s="109"/>
      <c r="DW2" s="109"/>
      <c r="DX2" s="109"/>
      <c r="DY2" s="109"/>
      <c r="DZ2" s="109"/>
      <c r="EA2" s="109"/>
      <c r="EB2" s="109"/>
      <c r="EC2" s="109"/>
      <c r="ED2" s="109"/>
      <c r="EE2" s="109"/>
      <c r="EF2" s="109"/>
      <c r="EG2" s="109"/>
      <c r="EH2" s="109"/>
      <c r="EI2" s="109"/>
      <c r="EJ2" s="109"/>
      <c r="EK2" s="109"/>
      <c r="EL2" s="109"/>
      <c r="EM2" s="109"/>
      <c r="EN2" s="109"/>
      <c r="EO2" s="109"/>
      <c r="EP2" s="109"/>
      <c r="EQ2" s="109"/>
      <c r="ER2" s="109"/>
      <c r="ES2" s="109"/>
      <c r="ET2" s="109"/>
      <c r="EU2" s="109"/>
      <c r="EV2" s="109"/>
      <c r="EW2" s="109"/>
      <c r="EX2" s="109"/>
      <c r="EY2" s="109"/>
      <c r="EZ2" s="109"/>
      <c r="FA2" s="109"/>
      <c r="FB2" s="109"/>
      <c r="FC2" s="109"/>
      <c r="FD2" s="109"/>
      <c r="FE2" s="109"/>
      <c r="FF2" s="109"/>
      <c r="FG2" s="109"/>
      <c r="FH2" s="109"/>
      <c r="FI2" s="109"/>
      <c r="FJ2" s="109"/>
      <c r="FK2" s="109"/>
      <c r="FL2" s="109"/>
      <c r="FM2" s="109"/>
      <c r="FN2" s="109"/>
      <c r="FO2" s="109"/>
      <c r="FP2" s="109"/>
      <c r="FQ2" s="109"/>
      <c r="FR2" s="109"/>
      <c r="FS2" s="109"/>
      <c r="FT2" s="109"/>
      <c r="FU2" s="109"/>
      <c r="FV2" s="109"/>
      <c r="FW2" s="109"/>
      <c r="FX2" s="109"/>
      <c r="FY2" s="109"/>
      <c r="FZ2" s="109"/>
      <c r="GA2" s="109"/>
      <c r="GB2" s="109"/>
      <c r="GC2" s="109"/>
      <c r="GD2" s="109"/>
      <c r="GE2" s="109"/>
      <c r="GF2" s="109"/>
      <c r="GG2" s="109"/>
      <c r="GH2" s="109"/>
      <c r="GI2" s="109"/>
      <c r="GJ2" s="109"/>
      <c r="GK2" s="109"/>
      <c r="GL2" s="109"/>
      <c r="GM2" s="109"/>
      <c r="GN2" s="109"/>
      <c r="GO2" s="109"/>
      <c r="GP2" s="109"/>
      <c r="GQ2" s="109"/>
      <c r="GR2" s="109"/>
      <c r="GS2" s="109"/>
      <c r="GT2" s="109"/>
      <c r="GU2" s="109"/>
      <c r="GV2" s="109"/>
      <c r="GW2" s="109"/>
      <c r="GX2" s="109"/>
      <c r="GY2" s="109"/>
      <c r="GZ2" s="109"/>
      <c r="HA2" s="109"/>
      <c r="HB2" s="109"/>
      <c r="HC2" s="109"/>
      <c r="HD2" s="109"/>
      <c r="HE2" s="109"/>
      <c r="HF2" s="109"/>
      <c r="HG2" s="109"/>
      <c r="HH2" s="109"/>
      <c r="HI2" s="109"/>
      <c r="HJ2" s="109"/>
      <c r="HK2" s="109"/>
      <c r="HL2" s="109"/>
      <c r="HM2" s="109"/>
      <c r="HN2" s="109"/>
      <c r="HO2" s="109"/>
      <c r="HP2" s="109"/>
      <c r="HQ2" s="109"/>
      <c r="HR2" s="109"/>
      <c r="HS2" s="109"/>
      <c r="HT2" s="109"/>
      <c r="HU2" s="109"/>
      <c r="HV2" s="109"/>
      <c r="HW2" s="109"/>
      <c r="HX2" s="109"/>
      <c r="HY2" s="109"/>
      <c r="HZ2" s="109"/>
      <c r="IA2" s="109"/>
      <c r="IB2" s="109"/>
      <c r="IC2" s="109"/>
      <c r="ID2" s="109"/>
      <c r="IE2" s="109"/>
      <c r="IF2" s="109"/>
      <c r="IG2" s="109"/>
      <c r="IH2" s="109"/>
      <c r="II2" s="109"/>
      <c r="IJ2" s="109"/>
      <c r="IK2" s="109"/>
      <c r="IL2" s="109"/>
      <c r="IM2" s="109"/>
      <c r="IN2" s="109"/>
      <c r="IO2" s="109"/>
      <c r="IP2" s="109"/>
      <c r="IQ2" s="109"/>
      <c r="IR2" s="109"/>
      <c r="IS2" s="109"/>
      <c r="IT2" s="109"/>
      <c r="IU2" s="109"/>
      <c r="IV2" s="109"/>
    </row>
    <row r="3" s="4" customFormat="true" ht="15" hidden="false" customHeight="false" outlineLevel="0" collapsed="false">
      <c r="A3" s="145"/>
      <c r="B3" s="8"/>
      <c r="C3" s="269"/>
      <c r="D3" s="325"/>
      <c r="E3" s="326"/>
      <c r="F3" s="326"/>
      <c r="G3" s="326"/>
      <c r="H3" s="326"/>
      <c r="I3" s="326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  <c r="DK3" s="8"/>
      <c r="DL3" s="8"/>
      <c r="DM3" s="8"/>
      <c r="DN3" s="8"/>
      <c r="DO3" s="8"/>
      <c r="DP3" s="8"/>
      <c r="DQ3" s="8"/>
      <c r="DR3" s="8"/>
      <c r="DS3" s="8"/>
      <c r="DT3" s="8"/>
      <c r="DU3" s="8"/>
      <c r="DV3" s="8"/>
      <c r="DW3" s="8"/>
      <c r="DX3" s="8"/>
      <c r="DY3" s="8"/>
      <c r="DZ3" s="8"/>
      <c r="EA3" s="8"/>
      <c r="EB3" s="8"/>
      <c r="EC3" s="8"/>
      <c r="ED3" s="8"/>
      <c r="EE3" s="8"/>
      <c r="EF3" s="8"/>
      <c r="EG3" s="8"/>
      <c r="EH3" s="8"/>
      <c r="EI3" s="8"/>
      <c r="EJ3" s="8"/>
      <c r="EK3" s="8"/>
      <c r="EL3" s="8"/>
      <c r="EM3" s="8"/>
      <c r="EN3" s="8"/>
      <c r="EO3" s="8"/>
      <c r="EP3" s="8"/>
      <c r="EQ3" s="8"/>
      <c r="ER3" s="8"/>
      <c r="ES3" s="8"/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8"/>
      <c r="FK3" s="8"/>
      <c r="FL3" s="8"/>
      <c r="FM3" s="8"/>
      <c r="FN3" s="8"/>
      <c r="FO3" s="8"/>
      <c r="FP3" s="8"/>
      <c r="FQ3" s="8"/>
      <c r="FR3" s="8"/>
      <c r="FS3" s="8"/>
      <c r="FT3" s="8"/>
      <c r="FU3" s="8"/>
      <c r="FV3" s="8"/>
      <c r="FW3" s="8"/>
      <c r="FX3" s="8"/>
      <c r="FY3" s="8"/>
      <c r="FZ3" s="8"/>
      <c r="GA3" s="8"/>
      <c r="GB3" s="8"/>
      <c r="GC3" s="8"/>
      <c r="GD3" s="8"/>
      <c r="GE3" s="8"/>
      <c r="GF3" s="8"/>
      <c r="GG3" s="8"/>
      <c r="GH3" s="8"/>
      <c r="GI3" s="8"/>
      <c r="GJ3" s="8"/>
      <c r="GK3" s="8"/>
      <c r="GL3" s="8"/>
      <c r="GM3" s="8"/>
      <c r="GN3" s="8"/>
      <c r="GO3" s="8"/>
      <c r="GP3" s="8"/>
      <c r="GQ3" s="8"/>
      <c r="GR3" s="8"/>
      <c r="GS3" s="8"/>
      <c r="GT3" s="8"/>
      <c r="GU3" s="8"/>
      <c r="GV3" s="8"/>
      <c r="GW3" s="8"/>
      <c r="GX3" s="8"/>
      <c r="GY3" s="8"/>
      <c r="GZ3" s="8"/>
      <c r="HA3" s="8"/>
      <c r="HB3" s="8"/>
      <c r="HC3" s="8"/>
      <c r="HD3" s="8"/>
      <c r="HE3" s="8"/>
      <c r="HF3" s="8"/>
      <c r="HG3" s="8"/>
      <c r="HH3" s="8"/>
      <c r="HI3" s="8"/>
      <c r="HJ3" s="8"/>
      <c r="HK3" s="8"/>
      <c r="HL3" s="8"/>
      <c r="HM3" s="8"/>
      <c r="HN3" s="8"/>
      <c r="HO3" s="8"/>
      <c r="HP3" s="8"/>
      <c r="HQ3" s="8"/>
      <c r="HR3" s="8"/>
      <c r="HS3" s="8"/>
      <c r="HT3" s="8"/>
      <c r="HU3" s="8"/>
      <c r="HV3" s="8"/>
      <c r="HW3" s="8"/>
      <c r="HX3" s="8"/>
      <c r="HY3" s="8"/>
      <c r="HZ3" s="8"/>
      <c r="IA3" s="8"/>
      <c r="IB3" s="8"/>
      <c r="IC3" s="8"/>
      <c r="ID3" s="8"/>
      <c r="IE3" s="8"/>
      <c r="IF3" s="8"/>
      <c r="IG3" s="8"/>
      <c r="IH3" s="8"/>
      <c r="II3" s="8"/>
      <c r="IJ3" s="8"/>
      <c r="IK3" s="8"/>
      <c r="IL3" s="8"/>
      <c r="IM3" s="8"/>
      <c r="IN3" s="8"/>
      <c r="IO3" s="8"/>
      <c r="IP3" s="8"/>
      <c r="IQ3" s="8"/>
      <c r="IR3" s="8"/>
      <c r="IS3" s="8"/>
      <c r="IT3" s="8"/>
      <c r="IU3" s="8"/>
      <c r="IV3" s="8"/>
    </row>
    <row r="4" s="33" customFormat="true" ht="15" hidden="false" customHeight="false" outlineLevel="0" collapsed="false">
      <c r="A4" s="327"/>
      <c r="B4" s="8"/>
      <c r="C4" s="269"/>
      <c r="D4" s="110"/>
      <c r="E4" s="328"/>
      <c r="F4" s="272"/>
      <c r="G4" s="272"/>
      <c r="H4" s="272"/>
      <c r="I4" s="272"/>
      <c r="J4" s="272"/>
      <c r="K4" s="272"/>
      <c r="L4" s="272"/>
      <c r="M4" s="272"/>
      <c r="N4" s="272"/>
      <c r="O4" s="272"/>
      <c r="P4" s="272"/>
      <c r="Q4" s="272"/>
      <c r="R4" s="272"/>
      <c r="S4" s="272"/>
      <c r="T4" s="272"/>
      <c r="U4" s="272"/>
      <c r="V4" s="272"/>
      <c r="W4" s="272"/>
      <c r="X4" s="272"/>
      <c r="Y4" s="272"/>
      <c r="Z4" s="272"/>
      <c r="AA4" s="272"/>
      <c r="AB4" s="272"/>
      <c r="AC4" s="272"/>
      <c r="AD4" s="272"/>
      <c r="AE4" s="272"/>
      <c r="AF4" s="272"/>
      <c r="AG4" s="272"/>
      <c r="AH4" s="272"/>
      <c r="AI4" s="272"/>
      <c r="AJ4" s="272"/>
      <c r="AK4" s="272"/>
      <c r="AL4" s="272"/>
      <c r="AM4" s="272"/>
      <c r="AN4" s="272"/>
      <c r="AO4" s="272"/>
      <c r="AP4" s="272"/>
      <c r="AQ4" s="272"/>
      <c r="AR4" s="272"/>
      <c r="AS4" s="272"/>
      <c r="AT4" s="272"/>
      <c r="AU4" s="272"/>
      <c r="AV4" s="272"/>
      <c r="AW4" s="272"/>
      <c r="AX4" s="272"/>
      <c r="AY4" s="272"/>
      <c r="AZ4" s="272"/>
      <c r="BA4" s="272"/>
      <c r="BB4" s="272"/>
      <c r="BC4" s="272"/>
      <c r="BD4" s="272"/>
      <c r="BE4" s="272"/>
      <c r="BF4" s="272"/>
      <c r="BG4" s="272"/>
      <c r="BH4" s="272"/>
      <c r="BI4" s="272"/>
      <c r="BJ4" s="272"/>
      <c r="BK4" s="272"/>
      <c r="BL4" s="272"/>
      <c r="BM4" s="272"/>
      <c r="BN4" s="272"/>
      <c r="BO4" s="272"/>
      <c r="BP4" s="272"/>
      <c r="BQ4" s="272"/>
      <c r="BR4" s="272"/>
      <c r="BS4" s="272"/>
      <c r="BT4" s="272"/>
      <c r="BU4" s="272"/>
      <c r="BV4" s="272"/>
      <c r="BW4" s="272"/>
      <c r="BX4" s="272"/>
      <c r="BY4" s="272"/>
      <c r="BZ4" s="272"/>
      <c r="CA4" s="272"/>
      <c r="CB4" s="272"/>
      <c r="CC4" s="272"/>
      <c r="CD4" s="272"/>
      <c r="CE4" s="272"/>
      <c r="CF4" s="272"/>
      <c r="CG4" s="272"/>
      <c r="CH4" s="272"/>
      <c r="CI4" s="272"/>
      <c r="CJ4" s="272"/>
      <c r="CK4" s="272"/>
      <c r="CL4" s="272"/>
      <c r="CM4" s="272"/>
      <c r="CN4" s="272"/>
      <c r="CO4" s="272"/>
      <c r="CP4" s="272"/>
      <c r="CQ4" s="272"/>
      <c r="CR4" s="272"/>
      <c r="CS4" s="272"/>
      <c r="CT4" s="272"/>
      <c r="CU4" s="272"/>
      <c r="CV4" s="272"/>
      <c r="CW4" s="272"/>
      <c r="CX4" s="272"/>
      <c r="CY4" s="272"/>
      <c r="CZ4" s="272"/>
      <c r="DA4" s="272"/>
      <c r="DB4" s="272"/>
      <c r="DC4" s="272"/>
      <c r="DD4" s="272"/>
      <c r="DE4" s="272"/>
      <c r="DF4" s="272"/>
      <c r="DG4" s="272"/>
      <c r="DH4" s="272"/>
      <c r="DI4" s="272"/>
      <c r="DJ4" s="272"/>
      <c r="DK4" s="272"/>
      <c r="DL4" s="272"/>
      <c r="DM4" s="272"/>
      <c r="DN4" s="272"/>
      <c r="DO4" s="272"/>
      <c r="DP4" s="272"/>
      <c r="DQ4" s="272"/>
      <c r="DR4" s="272"/>
      <c r="DS4" s="272"/>
      <c r="DT4" s="272"/>
      <c r="DU4" s="272"/>
      <c r="DV4" s="272"/>
      <c r="DW4" s="272"/>
      <c r="DX4" s="272"/>
      <c r="DY4" s="272"/>
      <c r="DZ4" s="272"/>
      <c r="EA4" s="272"/>
      <c r="EB4" s="272"/>
      <c r="EC4" s="272"/>
      <c r="ED4" s="272"/>
      <c r="EE4" s="272"/>
      <c r="EF4" s="272"/>
      <c r="EG4" s="272"/>
      <c r="EH4" s="272"/>
      <c r="EI4" s="272"/>
      <c r="EJ4" s="272"/>
      <c r="EK4" s="272"/>
      <c r="EL4" s="272"/>
      <c r="EM4" s="272"/>
      <c r="EN4" s="272"/>
      <c r="EO4" s="272"/>
      <c r="EP4" s="272"/>
      <c r="EQ4" s="272"/>
      <c r="ER4" s="272"/>
      <c r="ES4" s="272"/>
      <c r="ET4" s="272"/>
      <c r="EU4" s="272"/>
      <c r="EV4" s="272"/>
      <c r="EW4" s="272"/>
      <c r="EX4" s="272"/>
      <c r="EY4" s="272"/>
      <c r="EZ4" s="272"/>
      <c r="FA4" s="272"/>
      <c r="FB4" s="272"/>
      <c r="FC4" s="272"/>
      <c r="FD4" s="272"/>
      <c r="FE4" s="272"/>
      <c r="FF4" s="272"/>
      <c r="FG4" s="272"/>
      <c r="FH4" s="272"/>
      <c r="FI4" s="272"/>
      <c r="FJ4" s="272"/>
      <c r="FK4" s="272"/>
      <c r="FL4" s="272"/>
      <c r="FM4" s="272"/>
      <c r="FN4" s="272"/>
      <c r="FO4" s="272"/>
      <c r="FP4" s="272"/>
      <c r="FQ4" s="272"/>
      <c r="FR4" s="272"/>
      <c r="FS4" s="272"/>
      <c r="FT4" s="272"/>
      <c r="FU4" s="272"/>
      <c r="FV4" s="272"/>
      <c r="FW4" s="272"/>
      <c r="FX4" s="272"/>
      <c r="FY4" s="272"/>
      <c r="FZ4" s="272"/>
      <c r="GA4" s="272"/>
      <c r="GB4" s="272"/>
      <c r="GC4" s="272"/>
      <c r="GD4" s="272"/>
      <c r="GE4" s="272"/>
      <c r="GF4" s="272"/>
      <c r="GG4" s="272"/>
      <c r="GH4" s="272"/>
      <c r="GI4" s="272"/>
      <c r="GJ4" s="272"/>
      <c r="GK4" s="272"/>
      <c r="GL4" s="272"/>
      <c r="GM4" s="272"/>
      <c r="GN4" s="272"/>
      <c r="GO4" s="272"/>
      <c r="GP4" s="272"/>
      <c r="GQ4" s="272"/>
      <c r="GR4" s="272"/>
      <c r="GS4" s="272"/>
      <c r="GT4" s="272"/>
      <c r="GU4" s="272"/>
      <c r="GV4" s="272"/>
      <c r="GW4" s="272"/>
      <c r="GX4" s="272"/>
      <c r="GY4" s="272"/>
      <c r="GZ4" s="272"/>
      <c r="HA4" s="272"/>
      <c r="HB4" s="272"/>
      <c r="HC4" s="272"/>
      <c r="HD4" s="272"/>
      <c r="HE4" s="272"/>
      <c r="HF4" s="272"/>
      <c r="HG4" s="272"/>
      <c r="HH4" s="272"/>
      <c r="HI4" s="272"/>
      <c r="HJ4" s="272"/>
      <c r="HK4" s="272"/>
      <c r="HL4" s="272"/>
      <c r="HM4" s="272"/>
      <c r="HN4" s="272"/>
      <c r="HO4" s="272"/>
      <c r="HP4" s="272"/>
      <c r="HQ4" s="272"/>
      <c r="HR4" s="272"/>
      <c r="HS4" s="272"/>
      <c r="HT4" s="272"/>
      <c r="HU4" s="272"/>
      <c r="HV4" s="272"/>
      <c r="HW4" s="272"/>
      <c r="HX4" s="272"/>
      <c r="HY4" s="272"/>
      <c r="HZ4" s="272"/>
      <c r="IA4" s="272"/>
      <c r="IB4" s="272"/>
      <c r="IC4" s="272"/>
      <c r="ID4" s="272"/>
      <c r="IE4" s="272"/>
      <c r="IF4" s="272"/>
      <c r="IG4" s="272"/>
      <c r="IH4" s="272"/>
      <c r="II4" s="272"/>
      <c r="IJ4" s="272"/>
      <c r="IK4" s="272"/>
      <c r="IL4" s="272"/>
      <c r="IM4" s="272"/>
      <c r="IN4" s="272"/>
      <c r="IO4" s="272"/>
      <c r="IP4" s="272"/>
      <c r="IQ4" s="272"/>
      <c r="IR4" s="272"/>
      <c r="IS4" s="272"/>
      <c r="IT4" s="272"/>
      <c r="IU4" s="272"/>
      <c r="IV4" s="272"/>
    </row>
    <row r="5" s="33" customFormat="true" ht="15" hidden="false" customHeight="false" outlineLevel="0" collapsed="false">
      <c r="A5" s="329"/>
      <c r="B5" s="8"/>
      <c r="C5" s="269"/>
      <c r="D5" s="110"/>
      <c r="E5" s="328"/>
      <c r="F5" s="272"/>
      <c r="G5" s="272"/>
      <c r="H5" s="272"/>
      <c r="I5" s="272"/>
      <c r="J5" s="272"/>
      <c r="K5" s="272"/>
      <c r="L5" s="272"/>
      <c r="M5" s="272"/>
      <c r="N5" s="272"/>
      <c r="O5" s="272"/>
      <c r="P5" s="272"/>
      <c r="Q5" s="272"/>
      <c r="R5" s="272"/>
      <c r="S5" s="272"/>
      <c r="T5" s="272"/>
      <c r="U5" s="272"/>
      <c r="V5" s="272"/>
      <c r="W5" s="272"/>
      <c r="X5" s="272"/>
      <c r="Y5" s="272"/>
      <c r="Z5" s="272"/>
      <c r="AA5" s="272"/>
      <c r="AB5" s="272"/>
      <c r="AC5" s="272"/>
      <c r="AD5" s="272"/>
      <c r="AE5" s="272"/>
      <c r="AF5" s="272"/>
      <c r="AG5" s="272"/>
      <c r="AH5" s="272"/>
      <c r="AI5" s="272"/>
      <c r="AJ5" s="272"/>
      <c r="AK5" s="272"/>
      <c r="AL5" s="272"/>
      <c r="AM5" s="272"/>
      <c r="AN5" s="272"/>
      <c r="AO5" s="272"/>
      <c r="AP5" s="272"/>
      <c r="AQ5" s="272"/>
      <c r="AR5" s="272"/>
      <c r="AS5" s="272"/>
      <c r="AT5" s="272"/>
      <c r="AU5" s="272"/>
      <c r="AV5" s="272"/>
      <c r="AW5" s="272"/>
      <c r="AX5" s="272"/>
      <c r="AY5" s="272"/>
      <c r="AZ5" s="272"/>
      <c r="BA5" s="272"/>
      <c r="BB5" s="272"/>
      <c r="BC5" s="272"/>
      <c r="BD5" s="272"/>
      <c r="BE5" s="272"/>
      <c r="BF5" s="272"/>
      <c r="BG5" s="272"/>
      <c r="BH5" s="272"/>
      <c r="BI5" s="272"/>
      <c r="BJ5" s="272"/>
      <c r="BK5" s="272"/>
      <c r="BL5" s="272"/>
      <c r="BM5" s="272"/>
      <c r="BN5" s="272"/>
      <c r="BO5" s="272"/>
      <c r="BP5" s="272"/>
      <c r="BQ5" s="272"/>
      <c r="BR5" s="272"/>
      <c r="BS5" s="272"/>
      <c r="BT5" s="272"/>
      <c r="BU5" s="272"/>
      <c r="BV5" s="272"/>
      <c r="BW5" s="272"/>
      <c r="BX5" s="272"/>
      <c r="BY5" s="272"/>
      <c r="BZ5" s="272"/>
      <c r="CA5" s="272"/>
      <c r="CB5" s="272"/>
      <c r="CC5" s="272"/>
      <c r="CD5" s="272"/>
      <c r="CE5" s="272"/>
      <c r="CF5" s="272"/>
      <c r="CG5" s="272"/>
      <c r="CH5" s="272"/>
      <c r="CI5" s="272"/>
      <c r="CJ5" s="272"/>
      <c r="CK5" s="272"/>
      <c r="CL5" s="272"/>
      <c r="CM5" s="272"/>
      <c r="CN5" s="272"/>
      <c r="CO5" s="272"/>
      <c r="CP5" s="272"/>
      <c r="CQ5" s="272"/>
      <c r="CR5" s="272"/>
      <c r="CS5" s="272"/>
      <c r="CT5" s="272"/>
      <c r="CU5" s="272"/>
      <c r="CV5" s="272"/>
      <c r="CW5" s="272"/>
      <c r="CX5" s="272"/>
      <c r="CY5" s="272"/>
      <c r="CZ5" s="272"/>
      <c r="DA5" s="272"/>
      <c r="DB5" s="272"/>
      <c r="DC5" s="272"/>
      <c r="DD5" s="272"/>
      <c r="DE5" s="272"/>
      <c r="DF5" s="272"/>
      <c r="DG5" s="272"/>
      <c r="DH5" s="272"/>
      <c r="DI5" s="272"/>
      <c r="DJ5" s="272"/>
      <c r="DK5" s="272"/>
      <c r="DL5" s="272"/>
      <c r="DM5" s="272"/>
      <c r="DN5" s="272"/>
      <c r="DO5" s="272"/>
      <c r="DP5" s="272"/>
      <c r="DQ5" s="272"/>
      <c r="DR5" s="272"/>
      <c r="DS5" s="272"/>
      <c r="DT5" s="272"/>
      <c r="DU5" s="272"/>
      <c r="DV5" s="272"/>
      <c r="DW5" s="272"/>
      <c r="DX5" s="272"/>
      <c r="DY5" s="272"/>
      <c r="DZ5" s="272"/>
      <c r="EA5" s="272"/>
      <c r="EB5" s="272"/>
      <c r="EC5" s="272"/>
      <c r="ED5" s="272"/>
      <c r="EE5" s="272"/>
      <c r="EF5" s="272"/>
      <c r="EG5" s="272"/>
      <c r="EH5" s="272"/>
      <c r="EI5" s="272"/>
      <c r="EJ5" s="272"/>
      <c r="EK5" s="272"/>
      <c r="EL5" s="272"/>
      <c r="EM5" s="272"/>
      <c r="EN5" s="272"/>
      <c r="EO5" s="272"/>
      <c r="EP5" s="272"/>
      <c r="EQ5" s="272"/>
      <c r="ER5" s="272"/>
      <c r="ES5" s="272"/>
      <c r="ET5" s="272"/>
      <c r="EU5" s="272"/>
      <c r="EV5" s="272"/>
      <c r="EW5" s="272"/>
      <c r="EX5" s="272"/>
      <c r="EY5" s="272"/>
      <c r="EZ5" s="272"/>
      <c r="FA5" s="272"/>
      <c r="FB5" s="272"/>
      <c r="FC5" s="272"/>
      <c r="FD5" s="272"/>
      <c r="FE5" s="272"/>
      <c r="FF5" s="272"/>
      <c r="FG5" s="272"/>
      <c r="FH5" s="272"/>
      <c r="FI5" s="272"/>
      <c r="FJ5" s="272"/>
      <c r="FK5" s="272"/>
      <c r="FL5" s="272"/>
      <c r="FM5" s="272"/>
      <c r="FN5" s="272"/>
      <c r="FO5" s="272"/>
      <c r="FP5" s="272"/>
      <c r="FQ5" s="272"/>
      <c r="FR5" s="272"/>
      <c r="FS5" s="272"/>
      <c r="FT5" s="272"/>
      <c r="FU5" s="272"/>
      <c r="FV5" s="272"/>
      <c r="FW5" s="272"/>
      <c r="FX5" s="272"/>
      <c r="FY5" s="272"/>
      <c r="FZ5" s="272"/>
      <c r="GA5" s="272"/>
      <c r="GB5" s="272"/>
      <c r="GC5" s="272"/>
      <c r="GD5" s="272"/>
      <c r="GE5" s="272"/>
      <c r="GF5" s="272"/>
      <c r="GG5" s="272"/>
      <c r="GH5" s="272"/>
      <c r="GI5" s="272"/>
      <c r="GJ5" s="272"/>
      <c r="GK5" s="272"/>
      <c r="GL5" s="272"/>
      <c r="GM5" s="272"/>
      <c r="GN5" s="272"/>
      <c r="GO5" s="272"/>
      <c r="GP5" s="272"/>
      <c r="GQ5" s="272"/>
      <c r="GR5" s="272"/>
      <c r="GS5" s="272"/>
      <c r="GT5" s="272"/>
      <c r="GU5" s="272"/>
      <c r="GV5" s="272"/>
      <c r="GW5" s="272"/>
      <c r="GX5" s="272"/>
      <c r="GY5" s="272"/>
      <c r="GZ5" s="272"/>
      <c r="HA5" s="272"/>
      <c r="HB5" s="272"/>
      <c r="HC5" s="272"/>
      <c r="HD5" s="272"/>
      <c r="HE5" s="272"/>
      <c r="HF5" s="272"/>
      <c r="HG5" s="272"/>
      <c r="HH5" s="272"/>
      <c r="HI5" s="272"/>
      <c r="HJ5" s="272"/>
      <c r="HK5" s="272"/>
      <c r="HL5" s="272"/>
      <c r="HM5" s="272"/>
      <c r="HN5" s="272"/>
      <c r="HO5" s="272"/>
      <c r="HP5" s="272"/>
      <c r="HQ5" s="272"/>
      <c r="HR5" s="272"/>
      <c r="HS5" s="272"/>
      <c r="HT5" s="272"/>
      <c r="HU5" s="272"/>
      <c r="HV5" s="272"/>
      <c r="HW5" s="272"/>
      <c r="HX5" s="272"/>
      <c r="HY5" s="272"/>
      <c r="HZ5" s="272"/>
      <c r="IA5" s="272"/>
      <c r="IB5" s="272"/>
      <c r="IC5" s="272"/>
      <c r="ID5" s="272"/>
      <c r="IE5" s="272"/>
      <c r="IF5" s="272"/>
      <c r="IG5" s="272"/>
      <c r="IH5" s="272"/>
      <c r="II5" s="272"/>
      <c r="IJ5" s="272"/>
      <c r="IK5" s="272"/>
      <c r="IL5" s="272"/>
      <c r="IM5" s="272"/>
      <c r="IN5" s="272"/>
      <c r="IO5" s="272"/>
      <c r="IP5" s="272"/>
      <c r="IQ5" s="272"/>
      <c r="IR5" s="272"/>
      <c r="IS5" s="272"/>
      <c r="IT5" s="272"/>
      <c r="IU5" s="272"/>
      <c r="IV5" s="272"/>
    </row>
    <row r="6" s="332" customFormat="true" ht="15" hidden="false" customHeight="false" outlineLevel="0" collapsed="false">
      <c r="A6" s="330"/>
      <c r="B6" s="331"/>
      <c r="C6" s="331"/>
      <c r="D6" s="240" t="s">
        <v>4324</v>
      </c>
    </row>
    <row r="7" s="332" customFormat="true" ht="15" hidden="false" customHeight="false" outlineLevel="0" collapsed="false">
      <c r="A7" s="330"/>
      <c r="B7" s="331"/>
      <c r="C7" s="331"/>
      <c r="D7" s="18" t="s">
        <v>3</v>
      </c>
    </row>
    <row r="8" s="332" customFormat="true" ht="15" hidden="false" customHeight="false" outlineLevel="0" collapsed="false">
      <c r="A8" s="330"/>
      <c r="B8" s="331"/>
      <c r="C8" s="331"/>
      <c r="D8" s="18" t="s">
        <v>4</v>
      </c>
    </row>
    <row r="9" s="332" customFormat="true" ht="15" hidden="false" customHeight="false" outlineLevel="0" collapsed="false">
      <c r="A9" s="330"/>
      <c r="B9" s="331"/>
      <c r="C9" s="331"/>
      <c r="D9" s="19" t="s">
        <v>5</v>
      </c>
    </row>
    <row r="10" s="332" customFormat="true" ht="15" hidden="false" customHeight="false" outlineLevel="0" collapsed="false">
      <c r="A10" s="330"/>
      <c r="B10" s="331"/>
      <c r="C10" s="331"/>
    </row>
    <row r="11" s="332" customFormat="true" ht="60" hidden="false" customHeight="true" outlineLevel="0" collapsed="false">
      <c r="A11" s="333" t="s">
        <v>4325</v>
      </c>
      <c r="B11" s="333"/>
      <c r="C11" s="333"/>
      <c r="D11" s="333"/>
    </row>
    <row r="12" s="332" customFormat="true" ht="15.75" hidden="false" customHeight="false" outlineLevel="0" collapsed="false">
      <c r="A12" s="334"/>
      <c r="B12" s="335"/>
      <c r="C12" s="335"/>
    </row>
    <row r="13" s="332" customFormat="true" ht="15" hidden="false" customHeight="true" outlineLevel="0" collapsed="false">
      <c r="A13" s="282" t="s">
        <v>7</v>
      </c>
      <c r="B13" s="282" t="s">
        <v>4326</v>
      </c>
      <c r="C13" s="282" t="s">
        <v>4327</v>
      </c>
      <c r="D13" s="282"/>
    </row>
    <row r="14" s="332" customFormat="true" ht="15" hidden="false" customHeight="false" outlineLevel="0" collapsed="false">
      <c r="A14" s="282"/>
      <c r="B14" s="282"/>
      <c r="C14" s="282"/>
      <c r="D14" s="282"/>
    </row>
    <row r="15" s="332" customFormat="true" ht="15" hidden="false" customHeight="false" outlineLevel="0" collapsed="false">
      <c r="A15" s="282"/>
      <c r="B15" s="282"/>
      <c r="C15" s="282"/>
      <c r="D15" s="282"/>
    </row>
    <row r="16" s="332" customFormat="true" ht="15" hidden="false" customHeight="true" outlineLevel="0" collapsed="false">
      <c r="A16" s="282"/>
      <c r="B16" s="282"/>
      <c r="C16" s="282" t="s">
        <v>4328</v>
      </c>
      <c r="D16" s="282" t="s">
        <v>4329</v>
      </c>
    </row>
    <row r="17" s="332" customFormat="true" ht="15" hidden="false" customHeight="false" outlineLevel="0" collapsed="false">
      <c r="A17" s="282"/>
      <c r="B17" s="282"/>
      <c r="C17" s="282"/>
      <c r="D17" s="282"/>
    </row>
    <row r="18" s="272" customFormat="true" ht="15.75" hidden="false" customHeight="true" outlineLevel="0" collapsed="false">
      <c r="A18" s="273" t="s">
        <v>4330</v>
      </c>
      <c r="B18" s="273"/>
      <c r="C18" s="273"/>
      <c r="D18" s="273"/>
    </row>
    <row r="19" s="272" customFormat="true" ht="63.75" hidden="false" customHeight="false" outlineLevel="0" collapsed="false">
      <c r="A19" s="119" t="s">
        <v>4331</v>
      </c>
      <c r="B19" s="336" t="s">
        <v>4332</v>
      </c>
      <c r="C19" s="337"/>
      <c r="D19" s="338" t="s">
        <v>4333</v>
      </c>
    </row>
    <row r="20" s="272" customFormat="true" ht="63.75" hidden="false" customHeight="false" outlineLevel="0" collapsed="false">
      <c r="A20" s="119" t="s">
        <v>4334</v>
      </c>
      <c r="B20" s="336" t="s">
        <v>4335</v>
      </c>
      <c r="C20" s="339"/>
      <c r="D20" s="337" t="s">
        <v>4336</v>
      </c>
    </row>
    <row r="21" s="272" customFormat="true" ht="63.75" hidden="false" customHeight="false" outlineLevel="0" collapsed="false">
      <c r="A21" s="119" t="s">
        <v>4337</v>
      </c>
      <c r="B21" s="336" t="s">
        <v>4338</v>
      </c>
      <c r="C21" s="338" t="s">
        <v>4339</v>
      </c>
      <c r="D21" s="337" t="s">
        <v>4333</v>
      </c>
    </row>
    <row r="22" s="272" customFormat="true" ht="15" hidden="false" customHeight="true" outlineLevel="0" collapsed="false">
      <c r="A22" s="119" t="s">
        <v>4340</v>
      </c>
      <c r="B22" s="165" t="s">
        <v>4341</v>
      </c>
      <c r="C22" s="165"/>
      <c r="D22" s="165"/>
    </row>
    <row r="23" s="272" customFormat="true" ht="38.25" hidden="false" customHeight="false" outlineLevel="0" collapsed="false">
      <c r="A23" s="119" t="s">
        <v>4342</v>
      </c>
      <c r="B23" s="42" t="s">
        <v>4343</v>
      </c>
      <c r="C23" s="338" t="s">
        <v>4339</v>
      </c>
      <c r="D23" s="340"/>
    </row>
    <row r="24" s="272" customFormat="true" ht="38.25" hidden="false" customHeight="false" outlineLevel="0" collapsed="false">
      <c r="A24" s="119" t="s">
        <v>4344</v>
      </c>
      <c r="B24" s="42" t="s">
        <v>4345</v>
      </c>
      <c r="C24" s="338" t="s">
        <v>4339</v>
      </c>
      <c r="D24" s="340"/>
    </row>
    <row r="25" s="272" customFormat="true" ht="75" hidden="false" customHeight="false" outlineLevel="0" collapsed="false">
      <c r="A25" s="119" t="s">
        <v>4346</v>
      </c>
      <c r="B25" s="42" t="s">
        <v>4347</v>
      </c>
      <c r="C25" s="338" t="s">
        <v>4339</v>
      </c>
      <c r="D25" s="340"/>
    </row>
    <row r="26" s="272" customFormat="true" ht="38.25" hidden="false" customHeight="false" outlineLevel="0" collapsed="false">
      <c r="A26" s="119" t="s">
        <v>4348</v>
      </c>
      <c r="B26" s="42" t="s">
        <v>4349</v>
      </c>
      <c r="C26" s="338" t="s">
        <v>4339</v>
      </c>
      <c r="D26" s="340"/>
    </row>
    <row r="27" s="272" customFormat="true" ht="38.25" hidden="false" customHeight="false" outlineLevel="0" collapsed="false">
      <c r="A27" s="119" t="s">
        <v>4350</v>
      </c>
      <c r="B27" s="42" t="s">
        <v>4351</v>
      </c>
      <c r="C27" s="338" t="s">
        <v>4339</v>
      </c>
      <c r="D27" s="340"/>
    </row>
    <row r="28" s="272" customFormat="true" ht="38.25" hidden="false" customHeight="false" outlineLevel="0" collapsed="false">
      <c r="A28" s="119" t="s">
        <v>4352</v>
      </c>
      <c r="B28" s="42" t="s">
        <v>4353</v>
      </c>
      <c r="C28" s="338" t="s">
        <v>4339</v>
      </c>
      <c r="D28" s="340"/>
    </row>
    <row r="29" s="272" customFormat="true" ht="38.25" hidden="false" customHeight="false" outlineLevel="0" collapsed="false">
      <c r="A29" s="119" t="s">
        <v>4354</v>
      </c>
      <c r="B29" s="336" t="s">
        <v>4355</v>
      </c>
      <c r="C29" s="338" t="s">
        <v>4339</v>
      </c>
      <c r="D29" s="340"/>
    </row>
    <row r="30" s="272" customFormat="true" ht="15" hidden="false" customHeight="true" outlineLevel="0" collapsed="false">
      <c r="A30" s="119" t="s">
        <v>4356</v>
      </c>
      <c r="B30" s="165" t="s">
        <v>4357</v>
      </c>
      <c r="C30" s="165"/>
      <c r="D30" s="165"/>
    </row>
    <row r="31" s="272" customFormat="true" ht="38.25" hidden="false" customHeight="false" outlineLevel="0" collapsed="false">
      <c r="A31" s="119" t="s">
        <v>4358</v>
      </c>
      <c r="B31" s="336" t="s">
        <v>4359</v>
      </c>
      <c r="C31" s="338" t="s">
        <v>4339</v>
      </c>
      <c r="D31" s="340"/>
    </row>
    <row r="32" s="272" customFormat="true" ht="45" hidden="false" customHeight="false" outlineLevel="0" collapsed="false">
      <c r="A32" s="119" t="s">
        <v>4360</v>
      </c>
      <c r="B32" s="336" t="s">
        <v>4361</v>
      </c>
      <c r="C32" s="338" t="s">
        <v>4339</v>
      </c>
      <c r="D32" s="340"/>
    </row>
    <row r="33" s="272" customFormat="true" ht="45" hidden="false" customHeight="false" outlineLevel="0" collapsed="false">
      <c r="A33" s="119" t="s">
        <v>4362</v>
      </c>
      <c r="B33" s="336" t="s">
        <v>4363</v>
      </c>
      <c r="C33" s="338" t="s">
        <v>4339</v>
      </c>
      <c r="D33" s="340"/>
    </row>
    <row r="34" s="272" customFormat="true" ht="75" hidden="false" customHeight="false" outlineLevel="0" collapsed="false">
      <c r="A34" s="119" t="s">
        <v>4364</v>
      </c>
      <c r="B34" s="341" t="s">
        <v>4365</v>
      </c>
      <c r="C34" s="338" t="s">
        <v>4339</v>
      </c>
      <c r="D34" s="340"/>
    </row>
    <row r="35" s="272" customFormat="true" ht="15" hidden="false" customHeight="true" outlineLevel="0" collapsed="false">
      <c r="A35" s="119" t="s">
        <v>4366</v>
      </c>
      <c r="B35" s="165" t="s">
        <v>4367</v>
      </c>
      <c r="C35" s="165"/>
      <c r="D35" s="165"/>
    </row>
    <row r="36" s="272" customFormat="true" ht="38.25" hidden="false" customHeight="false" outlineLevel="0" collapsed="false">
      <c r="A36" s="119" t="s">
        <v>4368</v>
      </c>
      <c r="B36" s="336" t="s">
        <v>4369</v>
      </c>
      <c r="C36" s="338" t="s">
        <v>4339</v>
      </c>
      <c r="D36" s="340"/>
    </row>
    <row r="37" s="272" customFormat="true" ht="45" hidden="false" customHeight="false" outlineLevel="0" collapsed="false">
      <c r="A37" s="119" t="s">
        <v>4370</v>
      </c>
      <c r="B37" s="336" t="s">
        <v>4371</v>
      </c>
      <c r="C37" s="338" t="s">
        <v>4339</v>
      </c>
      <c r="D37" s="340"/>
    </row>
    <row r="38" s="272" customFormat="true" ht="15" hidden="false" customHeight="true" outlineLevel="0" collapsed="false">
      <c r="A38" s="119" t="s">
        <v>4372</v>
      </c>
      <c r="B38" s="165" t="s">
        <v>4373</v>
      </c>
      <c r="C38" s="165"/>
      <c r="D38" s="165"/>
    </row>
    <row r="39" s="272" customFormat="true" ht="38.25" hidden="false" customHeight="false" outlineLevel="0" collapsed="false">
      <c r="A39" s="119" t="s">
        <v>4374</v>
      </c>
      <c r="B39" s="336" t="s">
        <v>4375</v>
      </c>
      <c r="C39" s="338" t="s">
        <v>4339</v>
      </c>
      <c r="D39" s="340"/>
    </row>
    <row r="40" s="272" customFormat="true" ht="45" hidden="false" customHeight="false" outlineLevel="0" collapsed="false">
      <c r="A40" s="119" t="s">
        <v>4376</v>
      </c>
      <c r="B40" s="336" t="s">
        <v>4377</v>
      </c>
      <c r="C40" s="338" t="s">
        <v>4339</v>
      </c>
      <c r="D40" s="340"/>
    </row>
    <row r="41" s="272" customFormat="true" ht="45" hidden="false" customHeight="false" outlineLevel="0" collapsed="false">
      <c r="A41" s="119" t="s">
        <v>4378</v>
      </c>
      <c r="B41" s="336" t="s">
        <v>4379</v>
      </c>
      <c r="C41" s="338" t="s">
        <v>4339</v>
      </c>
      <c r="D41" s="340"/>
    </row>
    <row r="42" s="272" customFormat="true" ht="38.25" hidden="false" customHeight="false" outlineLevel="0" collapsed="false">
      <c r="A42" s="119" t="s">
        <v>4380</v>
      </c>
      <c r="B42" s="336" t="s">
        <v>4381</v>
      </c>
      <c r="C42" s="338" t="s">
        <v>4339</v>
      </c>
      <c r="D42" s="340"/>
    </row>
    <row r="43" s="272" customFormat="true" ht="15" hidden="false" customHeight="true" outlineLevel="0" collapsed="false">
      <c r="A43" s="119" t="s">
        <v>4382</v>
      </c>
      <c r="B43" s="165" t="s">
        <v>4383</v>
      </c>
      <c r="C43" s="165"/>
      <c r="D43" s="165"/>
    </row>
    <row r="44" s="272" customFormat="true" ht="38.25" hidden="false" customHeight="false" outlineLevel="0" collapsed="false">
      <c r="A44" s="119" t="s">
        <v>4384</v>
      </c>
      <c r="B44" s="336" t="s">
        <v>4385</v>
      </c>
      <c r="C44" s="338" t="s">
        <v>4339</v>
      </c>
      <c r="D44" s="340"/>
    </row>
    <row r="45" s="272" customFormat="true" ht="38.25" hidden="false" customHeight="false" outlineLevel="0" collapsed="false">
      <c r="A45" s="119" t="s">
        <v>4386</v>
      </c>
      <c r="B45" s="336" t="s">
        <v>4387</v>
      </c>
      <c r="C45" s="338" t="s">
        <v>4339</v>
      </c>
      <c r="D45" s="340"/>
    </row>
    <row r="46" s="272" customFormat="true" ht="38.25" hidden="false" customHeight="false" outlineLevel="0" collapsed="false">
      <c r="A46" s="119" t="s">
        <v>4388</v>
      </c>
      <c r="B46" s="336" t="s">
        <v>4389</v>
      </c>
      <c r="C46" s="338" t="s">
        <v>4339</v>
      </c>
      <c r="D46" s="340"/>
    </row>
    <row r="47" s="272" customFormat="true" ht="38.25" hidden="false" customHeight="false" outlineLevel="0" collapsed="false">
      <c r="A47" s="119" t="s">
        <v>4390</v>
      </c>
      <c r="B47" s="336" t="s">
        <v>4391</v>
      </c>
      <c r="C47" s="338" t="s">
        <v>4339</v>
      </c>
      <c r="D47" s="340"/>
    </row>
    <row r="48" s="272" customFormat="true" ht="45" hidden="false" customHeight="false" outlineLevel="0" collapsed="false">
      <c r="A48" s="119" t="s">
        <v>4392</v>
      </c>
      <c r="B48" s="336" t="s">
        <v>4393</v>
      </c>
      <c r="C48" s="338" t="s">
        <v>4339</v>
      </c>
      <c r="D48" s="340"/>
    </row>
    <row r="49" s="272" customFormat="true" ht="38.25" hidden="false" customHeight="false" outlineLevel="0" collapsed="false">
      <c r="A49" s="119" t="s">
        <v>4394</v>
      </c>
      <c r="B49" s="336" t="s">
        <v>4395</v>
      </c>
      <c r="C49" s="338" t="s">
        <v>4339</v>
      </c>
      <c r="D49" s="340"/>
    </row>
    <row r="50" s="272" customFormat="true" ht="15.75" hidden="false" customHeight="true" outlineLevel="0" collapsed="false">
      <c r="A50" s="273" t="s">
        <v>4396</v>
      </c>
      <c r="B50" s="273"/>
      <c r="C50" s="273"/>
      <c r="D50" s="273"/>
    </row>
    <row r="51" s="272" customFormat="true" ht="63.75" hidden="false" customHeight="false" outlineLevel="0" collapsed="false">
      <c r="A51" s="119" t="s">
        <v>4397</v>
      </c>
      <c r="B51" s="336" t="s">
        <v>4398</v>
      </c>
      <c r="C51" s="42"/>
      <c r="D51" s="338" t="s">
        <v>4333</v>
      </c>
    </row>
    <row r="52" s="272" customFormat="true" ht="63.75" hidden="false" customHeight="false" outlineLevel="0" collapsed="false">
      <c r="A52" s="119" t="s">
        <v>4399</v>
      </c>
      <c r="B52" s="336" t="s">
        <v>4400</v>
      </c>
      <c r="C52" s="338" t="s">
        <v>4339</v>
      </c>
      <c r="D52" s="338" t="s">
        <v>4401</v>
      </c>
      <c r="E52" s="342"/>
    </row>
    <row r="53" s="272" customFormat="true" ht="75" hidden="false" customHeight="false" outlineLevel="0" collapsed="false">
      <c r="A53" s="119" t="s">
        <v>4402</v>
      </c>
      <c r="B53" s="336" t="s">
        <v>4403</v>
      </c>
      <c r="C53" s="338" t="s">
        <v>4339</v>
      </c>
      <c r="D53" s="338" t="s">
        <v>4333</v>
      </c>
    </row>
    <row r="54" s="272" customFormat="true" ht="63.75" hidden="false" customHeight="false" outlineLevel="0" collapsed="false">
      <c r="A54" s="119" t="s">
        <v>4404</v>
      </c>
      <c r="B54" s="336" t="s">
        <v>4405</v>
      </c>
      <c r="C54" s="338" t="s">
        <v>4339</v>
      </c>
      <c r="D54" s="338" t="s">
        <v>4333</v>
      </c>
    </row>
    <row r="55" s="272" customFormat="true" ht="63.75" hidden="false" customHeight="false" outlineLevel="0" collapsed="false">
      <c r="A55" s="119" t="s">
        <v>4406</v>
      </c>
      <c r="B55" s="336" t="s">
        <v>4407</v>
      </c>
      <c r="C55" s="340"/>
      <c r="D55" s="338" t="s">
        <v>4336</v>
      </c>
    </row>
    <row r="56" s="272" customFormat="true" ht="76.5" hidden="false" customHeight="false" outlineLevel="0" collapsed="false">
      <c r="A56" s="119" t="s">
        <v>4408</v>
      </c>
      <c r="B56" s="336" t="s">
        <v>4409</v>
      </c>
      <c r="C56" s="338" t="s">
        <v>4410</v>
      </c>
      <c r="D56" s="337" t="s">
        <v>4411</v>
      </c>
    </row>
    <row r="57" s="272" customFormat="true" ht="63.75" hidden="false" customHeight="false" outlineLevel="0" collapsed="false">
      <c r="A57" s="119" t="s">
        <v>4412</v>
      </c>
      <c r="B57" s="336" t="s">
        <v>4413</v>
      </c>
      <c r="C57" s="340"/>
      <c r="D57" s="338" t="s">
        <v>4414</v>
      </c>
    </row>
    <row r="58" s="272" customFormat="true" ht="90" hidden="false" customHeight="false" outlineLevel="0" collapsed="false">
      <c r="A58" s="119" t="s">
        <v>4415</v>
      </c>
      <c r="B58" s="336" t="s">
        <v>4416</v>
      </c>
      <c r="C58" s="338" t="s">
        <v>4339</v>
      </c>
      <c r="D58" s="340"/>
    </row>
    <row r="59" s="272" customFormat="true" ht="48" hidden="false" customHeight="false" outlineLevel="0" collapsed="false">
      <c r="A59" s="119" t="s">
        <v>4417</v>
      </c>
      <c r="B59" s="336" t="s">
        <v>4418</v>
      </c>
      <c r="C59" s="338" t="s">
        <v>4419</v>
      </c>
      <c r="D59" s="340"/>
    </row>
    <row r="60" s="272" customFormat="true" ht="60" hidden="false" customHeight="false" outlineLevel="0" collapsed="false">
      <c r="A60" s="119" t="s">
        <v>4420</v>
      </c>
      <c r="B60" s="336" t="s">
        <v>4421</v>
      </c>
      <c r="C60" s="338" t="s">
        <v>4410</v>
      </c>
      <c r="D60" s="340"/>
    </row>
    <row r="61" s="272" customFormat="true" ht="45" hidden="false" customHeight="false" outlineLevel="0" collapsed="false">
      <c r="A61" s="119" t="s">
        <v>4422</v>
      </c>
      <c r="B61" s="336" t="s">
        <v>4423</v>
      </c>
      <c r="C61" s="338" t="s">
        <v>4339</v>
      </c>
      <c r="D61" s="340"/>
    </row>
    <row r="62" s="272" customFormat="true" ht="15" hidden="false" customHeight="true" outlineLevel="0" collapsed="false">
      <c r="A62" s="119" t="s">
        <v>4424</v>
      </c>
      <c r="B62" s="165" t="s">
        <v>4425</v>
      </c>
      <c r="C62" s="165"/>
      <c r="D62" s="165"/>
    </row>
    <row r="63" s="272" customFormat="true" ht="63.75" hidden="false" customHeight="false" outlineLevel="0" collapsed="false">
      <c r="A63" s="119" t="s">
        <v>4426</v>
      </c>
      <c r="B63" s="336" t="s">
        <v>4427</v>
      </c>
      <c r="C63" s="338" t="s">
        <v>4428</v>
      </c>
      <c r="D63" s="338" t="s">
        <v>4429</v>
      </c>
    </row>
    <row r="64" s="272" customFormat="true" ht="63.75" hidden="false" customHeight="false" outlineLevel="0" collapsed="false">
      <c r="A64" s="119" t="s">
        <v>4430</v>
      </c>
      <c r="B64" s="336" t="s">
        <v>4431</v>
      </c>
      <c r="C64" s="338" t="s">
        <v>4339</v>
      </c>
      <c r="D64" s="338" t="s">
        <v>4336</v>
      </c>
    </row>
    <row r="65" s="272" customFormat="true" ht="38.25" hidden="false" customHeight="false" outlineLevel="0" collapsed="false">
      <c r="A65" s="119" t="s">
        <v>4432</v>
      </c>
      <c r="B65" s="336" t="s">
        <v>4433</v>
      </c>
      <c r="C65" s="338" t="s">
        <v>4339</v>
      </c>
      <c r="D65" s="338"/>
    </row>
    <row r="66" s="272" customFormat="true" ht="63.75" hidden="false" customHeight="false" outlineLevel="0" collapsed="false">
      <c r="A66" s="119" t="s">
        <v>4434</v>
      </c>
      <c r="B66" s="336" t="s">
        <v>4435</v>
      </c>
      <c r="C66" s="340"/>
      <c r="D66" s="338" t="s">
        <v>4333</v>
      </c>
    </row>
    <row r="67" s="272" customFormat="true" ht="63.75" hidden="false" customHeight="false" outlineLevel="0" collapsed="false">
      <c r="A67" s="119" t="s">
        <v>4436</v>
      </c>
      <c r="B67" s="336" t="s">
        <v>4437</v>
      </c>
      <c r="C67" s="340"/>
      <c r="D67" s="338" t="s">
        <v>4333</v>
      </c>
    </row>
    <row r="68" s="272" customFormat="true" ht="15" hidden="false" customHeight="true" outlineLevel="0" collapsed="false">
      <c r="A68" s="119" t="s">
        <v>4438</v>
      </c>
      <c r="B68" s="119"/>
      <c r="C68" s="119"/>
      <c r="D68" s="119"/>
    </row>
    <row r="69" s="272" customFormat="true" ht="78.75" hidden="false" customHeight="true" outlineLevel="0" collapsed="false">
      <c r="A69" s="119" t="s">
        <v>4439</v>
      </c>
      <c r="B69" s="165" t="s">
        <v>4440</v>
      </c>
      <c r="C69" s="165"/>
      <c r="D69" s="165"/>
    </row>
    <row r="70" s="272" customFormat="true" ht="38.25" hidden="false" customHeight="false" outlineLevel="0" collapsed="false">
      <c r="A70" s="119" t="s">
        <v>4441</v>
      </c>
      <c r="B70" s="343" t="s">
        <v>4442</v>
      </c>
      <c r="C70" s="338" t="s">
        <v>4419</v>
      </c>
      <c r="D70" s="340"/>
    </row>
    <row r="71" s="272" customFormat="true" ht="38.25" hidden="false" customHeight="false" outlineLevel="0" collapsed="false">
      <c r="A71" s="119" t="s">
        <v>4443</v>
      </c>
      <c r="B71" s="336" t="s">
        <v>4444</v>
      </c>
      <c r="C71" s="338" t="s">
        <v>4445</v>
      </c>
      <c r="D71" s="340"/>
    </row>
    <row r="72" s="272" customFormat="true" ht="63.75" hidden="false" customHeight="false" outlineLevel="0" collapsed="false">
      <c r="A72" s="119" t="s">
        <v>4446</v>
      </c>
      <c r="B72" s="336" t="s">
        <v>4447</v>
      </c>
      <c r="C72" s="338" t="s">
        <v>4448</v>
      </c>
      <c r="D72" s="338" t="s">
        <v>4333</v>
      </c>
    </row>
    <row r="73" s="272" customFormat="true" ht="63.75" hidden="false" customHeight="false" outlineLevel="0" collapsed="false">
      <c r="A73" s="119" t="s">
        <v>4449</v>
      </c>
      <c r="B73" s="343" t="s">
        <v>4450</v>
      </c>
      <c r="C73" s="338" t="s">
        <v>4451</v>
      </c>
      <c r="D73" s="338" t="s">
        <v>4336</v>
      </c>
    </row>
    <row r="74" s="272" customFormat="true" ht="63.75" hidden="false" customHeight="false" outlineLevel="0" collapsed="false">
      <c r="A74" s="119" t="s">
        <v>4452</v>
      </c>
      <c r="B74" s="336" t="s">
        <v>4453</v>
      </c>
      <c r="C74" s="338" t="s">
        <v>4339</v>
      </c>
      <c r="D74" s="338" t="s">
        <v>4401</v>
      </c>
    </row>
    <row r="75" s="272" customFormat="true" ht="59.25" hidden="false" customHeight="true" outlineLevel="0" collapsed="false">
      <c r="A75" s="119" t="s">
        <v>4454</v>
      </c>
      <c r="B75" s="165" t="s">
        <v>4455</v>
      </c>
      <c r="C75" s="165"/>
      <c r="D75" s="165"/>
    </row>
    <row r="76" s="272" customFormat="true" ht="38.25" hidden="false" customHeight="false" outlineLevel="0" collapsed="false">
      <c r="A76" s="119" t="s">
        <v>4456</v>
      </c>
      <c r="B76" s="42" t="s">
        <v>4442</v>
      </c>
      <c r="C76" s="338" t="s">
        <v>4419</v>
      </c>
      <c r="D76" s="340"/>
    </row>
    <row r="77" s="272" customFormat="true" ht="63.75" hidden="false" customHeight="false" outlineLevel="0" collapsed="false">
      <c r="A77" s="119" t="s">
        <v>4457</v>
      </c>
      <c r="B77" s="336" t="s">
        <v>4458</v>
      </c>
      <c r="C77" s="338" t="s">
        <v>4448</v>
      </c>
      <c r="D77" s="338" t="s">
        <v>4333</v>
      </c>
    </row>
    <row r="78" s="272" customFormat="true" ht="63.75" hidden="false" customHeight="false" outlineLevel="0" collapsed="false">
      <c r="A78" s="119" t="s">
        <v>4459</v>
      </c>
      <c r="B78" s="336" t="s">
        <v>4460</v>
      </c>
      <c r="C78" s="338" t="s">
        <v>4451</v>
      </c>
      <c r="D78" s="338" t="s">
        <v>4336</v>
      </c>
    </row>
    <row r="79" s="272" customFormat="true" ht="63.75" hidden="false" customHeight="false" outlineLevel="0" collapsed="false">
      <c r="A79" s="119" t="s">
        <v>4461</v>
      </c>
      <c r="B79" s="336" t="s">
        <v>4462</v>
      </c>
      <c r="C79" s="338" t="s">
        <v>4339</v>
      </c>
      <c r="D79" s="338" t="s">
        <v>4401</v>
      </c>
    </row>
    <row r="80" s="272" customFormat="true" ht="63.75" hidden="false" customHeight="false" outlineLevel="0" collapsed="false">
      <c r="A80" s="119" t="s">
        <v>4463</v>
      </c>
      <c r="B80" s="336" t="s">
        <v>4464</v>
      </c>
      <c r="C80" s="338" t="s">
        <v>4451</v>
      </c>
      <c r="D80" s="338" t="s">
        <v>4336</v>
      </c>
    </row>
    <row r="81" s="272" customFormat="true" ht="63.75" hidden="false" customHeight="false" outlineLevel="0" collapsed="false">
      <c r="A81" s="119" t="s">
        <v>4465</v>
      </c>
      <c r="B81" s="343" t="s">
        <v>4466</v>
      </c>
      <c r="C81" s="338" t="s">
        <v>4451</v>
      </c>
      <c r="D81" s="338" t="s">
        <v>4336</v>
      </c>
    </row>
    <row r="82" s="272" customFormat="true" ht="63.75" hidden="false" customHeight="false" outlineLevel="0" collapsed="false">
      <c r="A82" s="119" t="s">
        <v>4467</v>
      </c>
      <c r="B82" s="336" t="s">
        <v>4468</v>
      </c>
      <c r="C82" s="338" t="s">
        <v>4410</v>
      </c>
      <c r="D82" s="338" t="s">
        <v>4414</v>
      </c>
    </row>
    <row r="83" s="272" customFormat="true" ht="63.75" hidden="false" customHeight="false" outlineLevel="0" collapsed="false">
      <c r="A83" s="119" t="s">
        <v>4469</v>
      </c>
      <c r="B83" s="336" t="s">
        <v>4470</v>
      </c>
      <c r="C83" s="338" t="s">
        <v>4410</v>
      </c>
      <c r="D83" s="338" t="s">
        <v>4333</v>
      </c>
    </row>
    <row r="84" s="272" customFormat="true" ht="60" hidden="false" customHeight="false" outlineLevel="0" collapsed="false">
      <c r="A84" s="119" t="s">
        <v>4471</v>
      </c>
      <c r="B84" s="336" t="s">
        <v>4472</v>
      </c>
      <c r="C84" s="338" t="s">
        <v>4445</v>
      </c>
      <c r="D84" s="340"/>
    </row>
    <row r="85" s="272" customFormat="true" ht="63.75" hidden="false" customHeight="false" outlineLevel="0" collapsed="false">
      <c r="A85" s="119" t="s">
        <v>4473</v>
      </c>
      <c r="B85" s="336" t="s">
        <v>4474</v>
      </c>
      <c r="C85" s="338" t="s">
        <v>4475</v>
      </c>
      <c r="D85" s="338" t="s">
        <v>4336</v>
      </c>
    </row>
    <row r="86" s="272" customFormat="true" ht="63.75" hidden="false" customHeight="false" outlineLevel="0" collapsed="false">
      <c r="A86" s="119" t="s">
        <v>4476</v>
      </c>
      <c r="B86" s="336" t="s">
        <v>4477</v>
      </c>
      <c r="C86" s="338" t="s">
        <v>4339</v>
      </c>
      <c r="D86" s="338" t="s">
        <v>4333</v>
      </c>
    </row>
    <row r="87" s="272" customFormat="true" ht="63.75" hidden="false" customHeight="false" outlineLevel="0" collapsed="false">
      <c r="A87" s="119" t="s">
        <v>4478</v>
      </c>
      <c r="B87" s="336" t="s">
        <v>4479</v>
      </c>
      <c r="C87" s="338" t="s">
        <v>4339</v>
      </c>
      <c r="D87" s="338" t="s">
        <v>4333</v>
      </c>
    </row>
    <row r="88" s="272" customFormat="true" ht="75" hidden="false" customHeight="false" outlineLevel="0" collapsed="false">
      <c r="A88" s="119" t="s">
        <v>4480</v>
      </c>
      <c r="B88" s="336" t="s">
        <v>4481</v>
      </c>
      <c r="C88" s="338" t="s">
        <v>4339</v>
      </c>
      <c r="D88" s="338" t="s">
        <v>4333</v>
      </c>
    </row>
    <row r="89" s="272" customFormat="true" ht="63.75" hidden="false" customHeight="false" outlineLevel="0" collapsed="false">
      <c r="A89" s="119" t="s">
        <v>4482</v>
      </c>
      <c r="B89" s="336" t="s">
        <v>4483</v>
      </c>
      <c r="C89" s="338" t="s">
        <v>4451</v>
      </c>
      <c r="D89" s="338" t="s">
        <v>4484</v>
      </c>
    </row>
    <row r="90" s="272" customFormat="true" ht="45" hidden="false" customHeight="false" outlineLevel="0" collapsed="false">
      <c r="A90" s="119" t="s">
        <v>4485</v>
      </c>
      <c r="B90" s="336" t="s">
        <v>4486</v>
      </c>
      <c r="C90" s="338" t="s">
        <v>4410</v>
      </c>
      <c r="D90" s="340"/>
    </row>
    <row r="91" s="272" customFormat="true" ht="63.75" hidden="false" customHeight="false" outlineLevel="0" collapsed="false">
      <c r="A91" s="119" t="s">
        <v>4487</v>
      </c>
      <c r="B91" s="336" t="s">
        <v>4488</v>
      </c>
      <c r="C91" s="340"/>
      <c r="D91" s="338" t="s">
        <v>4333</v>
      </c>
    </row>
    <row r="92" s="272" customFormat="true" ht="63.75" hidden="false" customHeight="false" outlineLevel="0" collapsed="false">
      <c r="A92" s="119" t="s">
        <v>4489</v>
      </c>
      <c r="B92" s="336" t="s">
        <v>4490</v>
      </c>
      <c r="C92" s="338" t="s">
        <v>4410</v>
      </c>
      <c r="D92" s="338" t="s">
        <v>4414</v>
      </c>
    </row>
    <row r="93" s="272" customFormat="true" ht="15" hidden="false" customHeight="true" outlineLevel="0" collapsed="false">
      <c r="A93" s="119" t="s">
        <v>4491</v>
      </c>
      <c r="B93" s="165" t="s">
        <v>4492</v>
      </c>
      <c r="C93" s="165"/>
      <c r="D93" s="165"/>
    </row>
    <row r="94" s="272" customFormat="true" ht="63.75" hidden="false" customHeight="false" outlineLevel="0" collapsed="false">
      <c r="A94" s="119" t="s">
        <v>4493</v>
      </c>
      <c r="B94" s="336" t="s">
        <v>4494</v>
      </c>
      <c r="C94" s="338"/>
      <c r="D94" s="338" t="s">
        <v>4336</v>
      </c>
    </row>
    <row r="95" s="272" customFormat="true" ht="63.75" hidden="false" customHeight="false" outlineLevel="0" collapsed="false">
      <c r="A95" s="119" t="s">
        <v>4495</v>
      </c>
      <c r="B95" s="336" t="s">
        <v>4496</v>
      </c>
      <c r="C95" s="338"/>
      <c r="D95" s="338" t="s">
        <v>4497</v>
      </c>
    </row>
    <row r="96" s="272" customFormat="true" ht="63.75" hidden="false" customHeight="false" outlineLevel="0" collapsed="false">
      <c r="A96" s="119" t="s">
        <v>4498</v>
      </c>
      <c r="B96" s="336" t="s">
        <v>4499</v>
      </c>
      <c r="C96" s="338"/>
      <c r="D96" s="338" t="s">
        <v>4401</v>
      </c>
    </row>
    <row r="97" s="272" customFormat="true" ht="15" hidden="false" customHeight="true" outlineLevel="0" collapsed="false">
      <c r="A97" s="119" t="s">
        <v>4500</v>
      </c>
      <c r="B97" s="165" t="s">
        <v>4501</v>
      </c>
      <c r="C97" s="165"/>
      <c r="D97" s="165"/>
    </row>
    <row r="98" s="272" customFormat="true" ht="63.75" hidden="false" customHeight="false" outlineLevel="0" collapsed="false">
      <c r="A98" s="119" t="s">
        <v>4502</v>
      </c>
      <c r="B98" s="336" t="s">
        <v>4494</v>
      </c>
      <c r="C98" s="338"/>
      <c r="D98" s="338" t="s">
        <v>4336</v>
      </c>
    </row>
    <row r="99" s="272" customFormat="true" ht="63.75" hidden="false" customHeight="false" outlineLevel="0" collapsed="false">
      <c r="A99" s="119" t="s">
        <v>4503</v>
      </c>
      <c r="B99" s="336" t="s">
        <v>4504</v>
      </c>
      <c r="C99" s="340"/>
      <c r="D99" s="338" t="s">
        <v>4497</v>
      </c>
    </row>
    <row r="100" s="272" customFormat="true" ht="63.75" hidden="false" customHeight="false" outlineLevel="0" collapsed="false">
      <c r="A100" s="119" t="s">
        <v>4505</v>
      </c>
      <c r="B100" s="336" t="s">
        <v>4506</v>
      </c>
      <c r="C100" s="340"/>
      <c r="D100" s="338" t="s">
        <v>4401</v>
      </c>
    </row>
    <row r="101" s="272" customFormat="true" ht="15" hidden="false" customHeight="false" outlineLevel="0" collapsed="false"/>
    <row r="102" s="272" customFormat="true" ht="15" hidden="false" customHeight="false" outlineLevel="0" collapsed="false"/>
    <row r="103" s="272" customFormat="true" ht="34.5" hidden="false" customHeight="true" outlineLevel="0" collapsed="false">
      <c r="A103" s="344" t="n">
        <v>9491.67</v>
      </c>
      <c r="B103" s="345" t="s">
        <v>4507</v>
      </c>
      <c r="C103" s="345"/>
      <c r="D103" s="346"/>
    </row>
    <row r="104" s="272" customFormat="true" ht="20.25" hidden="false" customHeight="true" outlineLevel="0" collapsed="false">
      <c r="A104" s="344" t="n">
        <v>1441.17</v>
      </c>
      <c r="B104" s="347" t="s">
        <v>4508</v>
      </c>
      <c r="C104" s="347"/>
      <c r="D104" s="346"/>
    </row>
    <row r="105" s="272" customFormat="true" ht="20.25" hidden="false" customHeight="true" outlineLevel="0" collapsed="false">
      <c r="A105" s="344" t="n">
        <v>11438.46</v>
      </c>
      <c r="B105" s="165" t="s">
        <v>4509</v>
      </c>
      <c r="C105" s="165"/>
      <c r="D105" s="346"/>
    </row>
    <row r="106" customFormat="false" ht="48.75" hidden="false" customHeight="true" outlineLevel="0" collapsed="false">
      <c r="A106" s="344" t="n">
        <v>2539.98</v>
      </c>
      <c r="B106" s="165" t="s">
        <v>4510</v>
      </c>
      <c r="C106" s="165"/>
      <c r="D106" s="346"/>
      <c r="E106" s="272"/>
      <c r="F106" s="272"/>
    </row>
    <row r="107" customFormat="false" ht="15" hidden="false" customHeight="false" outlineLevel="0" collapsed="false">
      <c r="E107" s="153"/>
      <c r="F107" s="153"/>
    </row>
  </sheetData>
  <mergeCells count="24">
    <mergeCell ref="A1:D1"/>
    <mergeCell ref="A11:D11"/>
    <mergeCell ref="A13:A17"/>
    <mergeCell ref="B13:B17"/>
    <mergeCell ref="C13:D15"/>
    <mergeCell ref="C16:C17"/>
    <mergeCell ref="D16:D17"/>
    <mergeCell ref="A18:D18"/>
    <mergeCell ref="B22:D22"/>
    <mergeCell ref="B30:D30"/>
    <mergeCell ref="B35:D35"/>
    <mergeCell ref="B38:D38"/>
    <mergeCell ref="B43:D43"/>
    <mergeCell ref="A50:D50"/>
    <mergeCell ref="B62:D62"/>
    <mergeCell ref="A68:D68"/>
    <mergeCell ref="B69:D69"/>
    <mergeCell ref="B75:D75"/>
    <mergeCell ref="B93:D93"/>
    <mergeCell ref="B97:D97"/>
    <mergeCell ref="B103:C103"/>
    <mergeCell ref="B104:C104"/>
    <mergeCell ref="B105:C105"/>
    <mergeCell ref="B106:C106"/>
  </mergeCells>
  <conditionalFormatting sqref="B1">
    <cfRule type="expression" priority="2" aboveAverage="0" equalAverage="0" bottom="0" percent="0" rank="0" text="" dxfId="39">
      <formula>AND(COUNTIF($B$1:$B$1,B1)&gt;1,NOT(ISBLANK(B1)))</formula>
    </cfRule>
  </conditionalFormatting>
  <hyperlinks>
    <hyperlink ref="B34" location="_ftn1" display="включение в реестр счетов медицинской помощи, подлежащей оплате из других источников финансирования, в том числе тяжелые несчастные случаи на производстве, оплачиваемые Фондом социального страхования Российской Федерации[1], медицинских услуг, оказываемой частными медицинскими организациями в рамках пилотного проекта по вовлечению частных медицинских организаций в оказание медико-социальных услуг лицам в возрасте 65 лет и старше, являющимся гражданами Российской Федерации, в том числе проживающим в сельской местности.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O19" activeCellId="0" sqref="O19"/>
    </sheetView>
  </sheetViews>
  <sheetFormatPr defaultColWidth="9.13671875" defaultRowHeight="15" zeroHeight="false" outlineLevelRow="0" outlineLevelCol="0"/>
  <cols>
    <col collapsed="false" customWidth="false" hidden="false" outlineLevel="0" max="1" min="1" style="33" width="9.14"/>
    <col collapsed="false" customWidth="true" hidden="false" outlineLevel="0" max="2" min="2" style="33" width="23.7"/>
    <col collapsed="false" customWidth="true" hidden="false" outlineLevel="0" max="3" min="3" style="33" width="22.42"/>
    <col collapsed="false" customWidth="true" hidden="false" outlineLevel="0" max="4" min="4" style="33" width="24.7"/>
    <col collapsed="false" customWidth="true" hidden="false" outlineLevel="0" max="5" min="5" style="33" width="52.28"/>
    <col collapsed="false" customWidth="false" hidden="false" outlineLevel="0" max="257" min="6" style="33" width="9.14"/>
  </cols>
  <sheetData>
    <row r="1" s="8" customFormat="true" ht="15" hidden="false" customHeight="false" outlineLevel="0" collapsed="false">
      <c r="A1" s="5" t="s">
        <v>0</v>
      </c>
      <c r="B1" s="5"/>
      <c r="C1" s="5"/>
      <c r="D1" s="5"/>
      <c r="E1" s="6"/>
    </row>
    <row r="2" s="8" customFormat="true" ht="15" hidden="false" customHeight="false" outlineLevel="0" collapsed="false">
      <c r="A2" s="145" t="s">
        <v>1</v>
      </c>
      <c r="B2" s="145"/>
      <c r="C2" s="145"/>
      <c r="D2" s="145"/>
      <c r="E2" s="145"/>
    </row>
    <row r="3" s="169" customFormat="true" ht="15" hidden="false" customHeight="false" outlineLevel="0" collapsed="false">
      <c r="A3" s="14"/>
      <c r="B3" s="153"/>
      <c r="C3" s="153"/>
      <c r="D3" s="14"/>
      <c r="E3" s="14"/>
    </row>
    <row r="4" s="169" customFormat="true" ht="15" hidden="false" customHeight="false" outlineLevel="0" collapsed="false">
      <c r="A4" s="236"/>
      <c r="B4" s="348"/>
      <c r="C4" s="152"/>
      <c r="D4" s="152"/>
      <c r="E4" s="152" t="s">
        <v>4511</v>
      </c>
    </row>
    <row r="5" s="169" customFormat="true" ht="15" hidden="false" customHeight="false" outlineLevel="0" collapsed="false">
      <c r="A5" s="236"/>
      <c r="B5" s="348"/>
      <c r="C5" s="152"/>
      <c r="D5" s="152"/>
      <c r="E5" s="152" t="s">
        <v>3</v>
      </c>
    </row>
    <row r="6" s="169" customFormat="true" ht="15" hidden="false" customHeight="false" outlineLevel="0" collapsed="false">
      <c r="A6" s="236"/>
      <c r="B6" s="348"/>
      <c r="C6" s="152"/>
      <c r="D6" s="152"/>
      <c r="E6" s="152" t="s">
        <v>4</v>
      </c>
    </row>
    <row r="7" s="169" customFormat="true" ht="15" hidden="false" customHeight="false" outlineLevel="0" collapsed="false">
      <c r="A7" s="236"/>
      <c r="B7" s="348"/>
      <c r="C7" s="160"/>
      <c r="D7" s="160"/>
      <c r="E7" s="19" t="s">
        <v>5</v>
      </c>
    </row>
    <row r="8" s="169" customFormat="true" ht="15" hidden="false" customHeight="false" outlineLevel="0" collapsed="false">
      <c r="A8" s="146"/>
      <c r="B8" s="153"/>
      <c r="C8" s="153"/>
      <c r="D8" s="14"/>
      <c r="E8" s="14"/>
    </row>
    <row r="9" customFormat="false" ht="15" hidden="false" customHeight="true" outlineLevel="0" collapsed="false">
      <c r="A9" s="349" t="s">
        <v>4512</v>
      </c>
      <c r="B9" s="349"/>
      <c r="C9" s="349"/>
      <c r="D9" s="349"/>
      <c r="E9" s="349"/>
    </row>
    <row r="10" customFormat="false" ht="15" hidden="false" customHeight="false" outlineLevel="0" collapsed="false">
      <c r="A10" s="4"/>
      <c r="B10" s="4"/>
      <c r="C10" s="4"/>
      <c r="D10" s="4"/>
      <c r="E10" s="4"/>
    </row>
    <row r="11" customFormat="false" ht="15" hidden="false" customHeight="false" outlineLevel="0" collapsed="false">
      <c r="A11" s="64" t="s">
        <v>2551</v>
      </c>
      <c r="B11" s="49" t="s">
        <v>4513</v>
      </c>
      <c r="C11" s="49" t="s">
        <v>4514</v>
      </c>
      <c r="D11" s="49" t="s">
        <v>4515</v>
      </c>
      <c r="E11" s="49" t="s">
        <v>4516</v>
      </c>
    </row>
    <row r="12" customFormat="false" ht="15" hidden="false" customHeight="false" outlineLevel="0" collapsed="false">
      <c r="A12" s="64" t="n">
        <v>1</v>
      </c>
      <c r="B12" s="49" t="s">
        <v>4517</v>
      </c>
      <c r="C12" s="64" t="s">
        <v>4518</v>
      </c>
      <c r="D12" s="49" t="s">
        <v>4519</v>
      </c>
      <c r="E12" s="49" t="s">
        <v>4520</v>
      </c>
    </row>
    <row r="13" customFormat="false" ht="15" hidden="false" customHeight="false" outlineLevel="0" collapsed="false">
      <c r="A13" s="64" t="n">
        <v>2</v>
      </c>
      <c r="B13" s="49" t="s">
        <v>4521</v>
      </c>
      <c r="C13" s="64" t="s">
        <v>4522</v>
      </c>
      <c r="D13" s="49" t="s">
        <v>4523</v>
      </c>
      <c r="E13" s="49" t="s">
        <v>4524</v>
      </c>
    </row>
    <row r="14" customFormat="false" ht="15" hidden="false" customHeight="false" outlineLevel="0" collapsed="false">
      <c r="A14" s="64" t="n">
        <v>3</v>
      </c>
      <c r="B14" s="49" t="s">
        <v>4525</v>
      </c>
      <c r="C14" s="64" t="s">
        <v>4526</v>
      </c>
      <c r="D14" s="49" t="s">
        <v>4527</v>
      </c>
      <c r="E14" s="49" t="s">
        <v>4528</v>
      </c>
    </row>
    <row r="15" customFormat="false" ht="15" hidden="false" customHeight="false" outlineLevel="0" collapsed="false">
      <c r="A15" s="64" t="n">
        <v>4</v>
      </c>
      <c r="B15" s="49" t="s">
        <v>4529</v>
      </c>
      <c r="C15" s="64" t="s">
        <v>4522</v>
      </c>
      <c r="D15" s="49" t="s">
        <v>4530</v>
      </c>
      <c r="E15" s="49" t="s">
        <v>4531</v>
      </c>
    </row>
    <row r="16" customFormat="false" ht="15" hidden="false" customHeight="false" outlineLevel="0" collapsed="false">
      <c r="A16" s="64" t="n">
        <v>5</v>
      </c>
      <c r="B16" s="49" t="s">
        <v>4532</v>
      </c>
      <c r="C16" s="64" t="s">
        <v>4533</v>
      </c>
      <c r="D16" s="49" t="s">
        <v>4527</v>
      </c>
      <c r="E16" s="49" t="s">
        <v>4528</v>
      </c>
    </row>
    <row r="17" customFormat="false" ht="15" hidden="false" customHeight="false" outlineLevel="0" collapsed="false">
      <c r="A17" s="64" t="n">
        <v>6</v>
      </c>
      <c r="B17" s="49" t="s">
        <v>4534</v>
      </c>
      <c r="C17" s="64" t="s">
        <v>4526</v>
      </c>
      <c r="D17" s="49" t="s">
        <v>4527</v>
      </c>
      <c r="E17" s="49" t="s">
        <v>4528</v>
      </c>
    </row>
    <row r="18" customFormat="false" ht="15" hidden="false" customHeight="false" outlineLevel="0" collapsed="false">
      <c r="A18" s="64" t="n">
        <v>7</v>
      </c>
      <c r="B18" s="49" t="s">
        <v>4535</v>
      </c>
      <c r="C18" s="64" t="s">
        <v>4522</v>
      </c>
      <c r="D18" s="49" t="s">
        <v>4536</v>
      </c>
      <c r="E18" s="49" t="s">
        <v>4537</v>
      </c>
    </row>
    <row r="19" customFormat="false" ht="15" hidden="false" customHeight="false" outlineLevel="0" collapsed="false">
      <c r="A19" s="64" t="n">
        <v>8</v>
      </c>
      <c r="B19" s="49" t="s">
        <v>4538</v>
      </c>
      <c r="C19" s="64" t="s">
        <v>4539</v>
      </c>
      <c r="D19" s="49" t="s">
        <v>4519</v>
      </c>
      <c r="E19" s="49" t="s">
        <v>4540</v>
      </c>
    </row>
    <row r="20" customFormat="false" ht="30" hidden="false" customHeight="false" outlineLevel="0" collapsed="false">
      <c r="A20" s="26" t="n">
        <v>9</v>
      </c>
      <c r="B20" s="147" t="s">
        <v>4541</v>
      </c>
      <c r="C20" s="31" t="s">
        <v>4542</v>
      </c>
      <c r="D20" s="147" t="s">
        <v>4543</v>
      </c>
      <c r="E20" s="147" t="s">
        <v>4544</v>
      </c>
    </row>
    <row r="21" customFormat="false" ht="15" hidden="false" customHeight="false" outlineLevel="0" collapsed="false">
      <c r="A21" s="64" t="n">
        <v>10</v>
      </c>
      <c r="B21" s="49" t="s">
        <v>4545</v>
      </c>
      <c r="C21" s="64" t="s">
        <v>4522</v>
      </c>
      <c r="D21" s="49" t="s">
        <v>4530</v>
      </c>
      <c r="E21" s="49" t="s">
        <v>4531</v>
      </c>
    </row>
    <row r="22" customFormat="false" ht="15" hidden="false" customHeight="false" outlineLevel="0" collapsed="false">
      <c r="A22" s="64" t="n">
        <v>11</v>
      </c>
      <c r="B22" s="49" t="s">
        <v>4546</v>
      </c>
      <c r="C22" s="64" t="s">
        <v>4518</v>
      </c>
      <c r="D22" s="49" t="s">
        <v>4519</v>
      </c>
      <c r="E22" s="49" t="s">
        <v>4520</v>
      </c>
    </row>
    <row r="23" customFormat="false" ht="15" hidden="false" customHeight="false" outlineLevel="0" collapsed="false">
      <c r="A23" s="64" t="n">
        <v>12</v>
      </c>
      <c r="B23" s="49" t="s">
        <v>4547</v>
      </c>
      <c r="C23" s="64" t="s">
        <v>4548</v>
      </c>
      <c r="D23" s="49" t="s">
        <v>4549</v>
      </c>
      <c r="E23" s="49" t="s">
        <v>4550</v>
      </c>
    </row>
    <row r="24" customFormat="false" ht="15" hidden="false" customHeight="false" outlineLevel="0" collapsed="false">
      <c r="A24" s="64" t="n">
        <v>13</v>
      </c>
      <c r="B24" s="49" t="s">
        <v>4551</v>
      </c>
      <c r="C24" s="64" t="s">
        <v>4552</v>
      </c>
      <c r="D24" s="49" t="s">
        <v>4519</v>
      </c>
      <c r="E24" s="49" t="s">
        <v>4540</v>
      </c>
    </row>
    <row r="25" customFormat="false" ht="15" hidden="false" customHeight="false" outlineLevel="0" collapsed="false">
      <c r="A25" s="64" t="n">
        <v>14</v>
      </c>
      <c r="B25" s="49" t="s">
        <v>4553</v>
      </c>
      <c r="C25" s="64" t="s">
        <v>4518</v>
      </c>
      <c r="D25" s="49" t="s">
        <v>4519</v>
      </c>
      <c r="E25" s="49" t="s">
        <v>4520</v>
      </c>
    </row>
    <row r="26" customFormat="false" ht="15" hidden="false" customHeight="false" outlineLevel="0" collapsed="false">
      <c r="A26" s="64" t="n">
        <v>15</v>
      </c>
      <c r="B26" s="49" t="s">
        <v>4554</v>
      </c>
      <c r="C26" s="64" t="s">
        <v>4518</v>
      </c>
      <c r="D26" s="49" t="s">
        <v>4543</v>
      </c>
      <c r="E26" s="49" t="s">
        <v>4544</v>
      </c>
    </row>
    <row r="27" customFormat="false" ht="15" hidden="false" customHeight="false" outlineLevel="0" collapsed="false">
      <c r="A27" s="64" t="n">
        <v>16</v>
      </c>
      <c r="B27" s="49" t="s">
        <v>4554</v>
      </c>
      <c r="C27" s="64" t="s">
        <v>4518</v>
      </c>
      <c r="D27" s="49" t="s">
        <v>4519</v>
      </c>
      <c r="E27" s="49" t="s">
        <v>4520</v>
      </c>
    </row>
    <row r="28" customFormat="false" ht="15" hidden="false" customHeight="false" outlineLevel="0" collapsed="false">
      <c r="A28" s="64" t="n">
        <v>17</v>
      </c>
      <c r="B28" s="49" t="s">
        <v>4555</v>
      </c>
      <c r="C28" s="64" t="s">
        <v>4533</v>
      </c>
      <c r="D28" s="49" t="s">
        <v>4527</v>
      </c>
      <c r="E28" s="49" t="s">
        <v>4528</v>
      </c>
    </row>
    <row r="29" customFormat="false" ht="30" hidden="false" customHeight="false" outlineLevel="0" collapsed="false">
      <c r="A29" s="26" t="n">
        <v>18</v>
      </c>
      <c r="B29" s="147" t="s">
        <v>4556</v>
      </c>
      <c r="C29" s="31" t="s">
        <v>4557</v>
      </c>
      <c r="D29" s="147" t="s">
        <v>4519</v>
      </c>
      <c r="E29" s="147" t="s">
        <v>4540</v>
      </c>
    </row>
    <row r="30" customFormat="false" ht="15" hidden="false" customHeight="false" outlineLevel="0" collapsed="false">
      <c r="A30" s="64" t="n">
        <v>19</v>
      </c>
      <c r="B30" s="49" t="s">
        <v>4558</v>
      </c>
      <c r="C30" s="64" t="s">
        <v>4518</v>
      </c>
      <c r="D30" s="49" t="s">
        <v>4519</v>
      </c>
      <c r="E30" s="49" t="s">
        <v>4540</v>
      </c>
    </row>
    <row r="31" customFormat="false" ht="15" hidden="false" customHeight="false" outlineLevel="0" collapsed="false">
      <c r="A31" s="64" t="n">
        <v>20</v>
      </c>
      <c r="B31" s="49" t="s">
        <v>4559</v>
      </c>
      <c r="C31" s="64" t="s">
        <v>4522</v>
      </c>
      <c r="D31" s="49" t="s">
        <v>4523</v>
      </c>
      <c r="E31" s="49" t="s">
        <v>4524</v>
      </c>
    </row>
  </sheetData>
  <autoFilter ref="A11:E31"/>
  <mergeCells count="2">
    <mergeCell ref="A1:D1"/>
    <mergeCell ref="A9:E9"/>
  </mergeCells>
  <conditionalFormatting sqref="B1">
    <cfRule type="expression" priority="2" aboveAverage="0" equalAverage="0" bottom="0" percent="0" rank="0" text="" dxfId="40">
      <formula>AND(COUNTIF($B$1:$B$1,B1)&gt;1,NOT(ISBLANK(B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F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selection pane="topLeft" activeCell="B12" activeCellId="0" sqref="B12"/>
    </sheetView>
  </sheetViews>
  <sheetFormatPr defaultColWidth="9.13671875" defaultRowHeight="15" zeroHeight="false" outlineLevelRow="0" outlineLevelCol="0"/>
  <cols>
    <col collapsed="false" customWidth="true" hidden="false" outlineLevel="0" max="1" min="1" style="109" width="11.56"/>
    <col collapsed="false" customWidth="true" hidden="false" outlineLevel="0" max="2" min="2" style="109" width="125.71"/>
    <col collapsed="false" customWidth="true" hidden="false" outlineLevel="0" max="3" min="3" style="109" width="21.99"/>
    <col collapsed="false" customWidth="true" hidden="false" outlineLevel="0" max="4" min="4" style="109" width="40.84"/>
    <col collapsed="false" customWidth="false" hidden="false" outlineLevel="0" max="5" min="5" style="109" width="9.14"/>
    <col collapsed="false" customWidth="true" hidden="false" outlineLevel="0" max="6" min="6" style="109" width="138.28"/>
    <col collapsed="false" customWidth="false" hidden="false" outlineLevel="0" max="257" min="7" style="109" width="9.14"/>
  </cols>
  <sheetData>
    <row r="1" s="8" customFormat="true" ht="15" hidden="false" customHeight="false" outlineLevel="0" collapsed="false">
      <c r="A1" s="5" t="s">
        <v>0</v>
      </c>
      <c r="B1" s="5"/>
      <c r="C1" s="5"/>
      <c r="D1" s="5"/>
      <c r="E1" s="6"/>
    </row>
    <row r="2" s="8" customFormat="true" ht="15" hidden="false" customHeight="false" outlineLevel="0" collapsed="false">
      <c r="A2" s="9" t="s">
        <v>1</v>
      </c>
      <c r="B2" s="9"/>
      <c r="C2" s="9"/>
      <c r="D2" s="9"/>
      <c r="E2" s="10"/>
    </row>
    <row r="3" customFormat="false" ht="15.75" hidden="false" customHeight="false" outlineLevel="0" collapsed="false">
      <c r="A3" s="10"/>
      <c r="B3" s="10"/>
      <c r="C3" s="10"/>
      <c r="D3" s="110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  <c r="DK3" s="8"/>
      <c r="DL3" s="8"/>
      <c r="DM3" s="8"/>
      <c r="DN3" s="8"/>
      <c r="DO3" s="8"/>
      <c r="DP3" s="8"/>
      <c r="DQ3" s="8"/>
      <c r="DR3" s="8"/>
      <c r="DS3" s="8"/>
      <c r="DT3" s="8"/>
      <c r="DU3" s="8"/>
      <c r="DV3" s="8"/>
      <c r="DW3" s="8"/>
      <c r="DX3" s="8"/>
      <c r="DY3" s="8"/>
      <c r="DZ3" s="8"/>
      <c r="EA3" s="8"/>
      <c r="EB3" s="8"/>
      <c r="EC3" s="8"/>
      <c r="ED3" s="8"/>
      <c r="EE3" s="8"/>
      <c r="EF3" s="8"/>
      <c r="EG3" s="8"/>
      <c r="EH3" s="8"/>
      <c r="EI3" s="8"/>
      <c r="EJ3" s="8"/>
      <c r="EK3" s="8"/>
      <c r="EL3" s="8"/>
      <c r="EM3" s="8"/>
      <c r="EN3" s="8"/>
      <c r="EO3" s="8"/>
      <c r="EP3" s="8"/>
      <c r="EQ3" s="8"/>
      <c r="ER3" s="8"/>
      <c r="ES3" s="8"/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8"/>
      <c r="FK3" s="8"/>
      <c r="FL3" s="8"/>
      <c r="FM3" s="8"/>
      <c r="FN3" s="8"/>
      <c r="FO3" s="8"/>
      <c r="FP3" s="8"/>
      <c r="FQ3" s="8"/>
      <c r="FR3" s="8"/>
      <c r="FS3" s="8"/>
      <c r="FT3" s="8"/>
      <c r="FU3" s="8"/>
      <c r="FV3" s="8"/>
      <c r="FW3" s="8"/>
      <c r="FX3" s="8"/>
      <c r="FY3" s="8"/>
      <c r="FZ3" s="8"/>
      <c r="GA3" s="8"/>
      <c r="GB3" s="8"/>
      <c r="GC3" s="8"/>
      <c r="GD3" s="8"/>
      <c r="GE3" s="8"/>
      <c r="GF3" s="8"/>
      <c r="GG3" s="8"/>
      <c r="GH3" s="8"/>
      <c r="GI3" s="8"/>
      <c r="GJ3" s="8"/>
      <c r="GK3" s="8"/>
      <c r="GL3" s="8"/>
      <c r="GM3" s="8"/>
      <c r="GN3" s="8"/>
      <c r="GO3" s="8"/>
      <c r="GP3" s="8"/>
      <c r="GQ3" s="8"/>
      <c r="GR3" s="8"/>
      <c r="GS3" s="8"/>
      <c r="GT3" s="8"/>
      <c r="GU3" s="8"/>
      <c r="GV3" s="8"/>
      <c r="GW3" s="8"/>
      <c r="GX3" s="8"/>
      <c r="GY3" s="8"/>
      <c r="GZ3" s="8"/>
      <c r="HA3" s="8"/>
      <c r="HB3" s="8"/>
      <c r="HC3" s="8"/>
      <c r="HD3" s="8"/>
      <c r="HE3" s="8"/>
      <c r="HF3" s="8"/>
    </row>
    <row r="4" customFormat="false" ht="15.75" hidden="false" customHeight="false" outlineLevel="0" collapsed="false">
      <c r="A4" s="111"/>
      <c r="B4" s="111"/>
      <c r="C4" s="112" t="s">
        <v>2549</v>
      </c>
    </row>
    <row r="5" customFormat="false" ht="15.75" hidden="false" customHeight="false" outlineLevel="0" collapsed="false">
      <c r="A5" s="111"/>
      <c r="B5" s="111"/>
      <c r="C5" s="113" t="s">
        <v>3</v>
      </c>
    </row>
    <row r="6" customFormat="false" ht="15.75" hidden="false" customHeight="false" outlineLevel="0" collapsed="false">
      <c r="A6" s="111"/>
      <c r="B6" s="111"/>
      <c r="C6" s="114" t="s">
        <v>4</v>
      </c>
    </row>
    <row r="7" s="115" customFormat="true" ht="15.75" hidden="false" customHeight="false" outlineLevel="0" collapsed="false">
      <c r="A7" s="111"/>
      <c r="B7" s="111"/>
      <c r="C7" s="19" t="s">
        <v>5</v>
      </c>
      <c r="D7" s="109"/>
      <c r="E7" s="109"/>
      <c r="F7" s="109"/>
      <c r="G7" s="109"/>
      <c r="H7" s="109"/>
      <c r="I7" s="109"/>
      <c r="J7" s="109"/>
      <c r="K7" s="109"/>
      <c r="L7" s="109"/>
      <c r="M7" s="109"/>
      <c r="N7" s="109"/>
      <c r="O7" s="109"/>
      <c r="P7" s="109"/>
      <c r="Q7" s="109"/>
      <c r="R7" s="109"/>
      <c r="S7" s="109"/>
      <c r="T7" s="109"/>
      <c r="U7" s="109"/>
      <c r="V7" s="109"/>
      <c r="W7" s="109"/>
      <c r="X7" s="109"/>
      <c r="Y7" s="109"/>
      <c r="Z7" s="109"/>
      <c r="AA7" s="109"/>
      <c r="AB7" s="109"/>
      <c r="AC7" s="109"/>
      <c r="AD7" s="109"/>
      <c r="AE7" s="109"/>
      <c r="AF7" s="109"/>
      <c r="AG7" s="109"/>
      <c r="AH7" s="109"/>
      <c r="AI7" s="109"/>
      <c r="AJ7" s="109"/>
      <c r="AK7" s="109"/>
      <c r="AL7" s="109"/>
      <c r="AM7" s="109"/>
      <c r="AN7" s="109"/>
      <c r="AO7" s="109"/>
      <c r="AP7" s="109"/>
      <c r="AQ7" s="109"/>
      <c r="AR7" s="109"/>
      <c r="AS7" s="109"/>
      <c r="AT7" s="109"/>
      <c r="AU7" s="109"/>
      <c r="AV7" s="109"/>
      <c r="AW7" s="109"/>
      <c r="AX7" s="109"/>
      <c r="AY7" s="109"/>
      <c r="AZ7" s="109"/>
      <c r="BA7" s="109"/>
      <c r="BB7" s="109"/>
      <c r="BC7" s="109"/>
      <c r="BD7" s="109"/>
      <c r="BE7" s="109"/>
      <c r="BF7" s="109"/>
      <c r="BG7" s="109"/>
      <c r="BH7" s="109"/>
      <c r="BI7" s="109"/>
      <c r="BJ7" s="109"/>
      <c r="BK7" s="109"/>
      <c r="BL7" s="109"/>
      <c r="BM7" s="109"/>
      <c r="BN7" s="109"/>
      <c r="BO7" s="109"/>
      <c r="BP7" s="109"/>
      <c r="BQ7" s="109"/>
      <c r="BR7" s="109"/>
      <c r="BS7" s="109"/>
      <c r="BT7" s="109"/>
      <c r="BU7" s="109"/>
      <c r="BV7" s="109"/>
      <c r="BW7" s="109"/>
      <c r="BX7" s="109"/>
      <c r="BY7" s="109"/>
      <c r="BZ7" s="109"/>
      <c r="CA7" s="109"/>
      <c r="CB7" s="109"/>
      <c r="CC7" s="109"/>
      <c r="CD7" s="109"/>
      <c r="CE7" s="109"/>
      <c r="CF7" s="109"/>
      <c r="CG7" s="109"/>
      <c r="CH7" s="109"/>
      <c r="CI7" s="109"/>
      <c r="CJ7" s="109"/>
      <c r="CK7" s="109"/>
      <c r="CL7" s="109"/>
      <c r="CM7" s="109"/>
      <c r="CN7" s="109"/>
      <c r="CO7" s="109"/>
      <c r="CP7" s="109"/>
      <c r="CQ7" s="109"/>
      <c r="CR7" s="109"/>
      <c r="CS7" s="109"/>
      <c r="CT7" s="109"/>
      <c r="CU7" s="109"/>
      <c r="CV7" s="109"/>
      <c r="CW7" s="109"/>
      <c r="CX7" s="109"/>
      <c r="CY7" s="109"/>
      <c r="CZ7" s="109"/>
      <c r="DA7" s="109"/>
      <c r="DB7" s="109"/>
      <c r="DC7" s="109"/>
      <c r="DD7" s="109"/>
      <c r="DE7" s="109"/>
      <c r="DF7" s="109"/>
      <c r="DG7" s="109"/>
      <c r="DH7" s="109"/>
      <c r="DI7" s="109"/>
      <c r="DJ7" s="109"/>
      <c r="DK7" s="109"/>
      <c r="DL7" s="109"/>
      <c r="DM7" s="109"/>
      <c r="DN7" s="109"/>
      <c r="DO7" s="109"/>
      <c r="DP7" s="109"/>
      <c r="DQ7" s="109"/>
      <c r="DR7" s="109"/>
      <c r="DS7" s="109"/>
      <c r="DT7" s="109"/>
      <c r="DU7" s="109"/>
      <c r="DV7" s="109"/>
      <c r="DW7" s="109"/>
      <c r="DX7" s="109"/>
      <c r="DY7" s="109"/>
      <c r="DZ7" s="109"/>
      <c r="EA7" s="109"/>
      <c r="EB7" s="109"/>
      <c r="EC7" s="109"/>
      <c r="ED7" s="109"/>
      <c r="EE7" s="109"/>
      <c r="EF7" s="109"/>
      <c r="EG7" s="109"/>
      <c r="EH7" s="109"/>
      <c r="EI7" s="109"/>
      <c r="EJ7" s="109"/>
      <c r="EK7" s="109"/>
      <c r="EL7" s="109"/>
      <c r="EM7" s="109"/>
      <c r="EN7" s="109"/>
      <c r="EO7" s="109"/>
      <c r="EP7" s="109"/>
      <c r="EQ7" s="109"/>
      <c r="ER7" s="109"/>
      <c r="ES7" s="109"/>
      <c r="ET7" s="109"/>
      <c r="EU7" s="109"/>
      <c r="EV7" s="109"/>
      <c r="EW7" s="109"/>
      <c r="EX7" s="109"/>
      <c r="EY7" s="109"/>
      <c r="EZ7" s="109"/>
      <c r="FA7" s="109"/>
      <c r="FB7" s="109"/>
      <c r="FC7" s="109"/>
      <c r="FD7" s="109"/>
      <c r="FE7" s="109"/>
      <c r="FF7" s="109"/>
      <c r="FG7" s="109"/>
      <c r="FH7" s="109"/>
      <c r="FI7" s="109"/>
      <c r="FJ7" s="109"/>
      <c r="FK7" s="109"/>
      <c r="FL7" s="109"/>
      <c r="FM7" s="109"/>
      <c r="FN7" s="109"/>
      <c r="FO7" s="109"/>
      <c r="FP7" s="109"/>
      <c r="FQ7" s="109"/>
      <c r="FR7" s="109"/>
      <c r="FS7" s="109"/>
      <c r="FT7" s="109"/>
      <c r="FU7" s="109"/>
      <c r="FV7" s="109"/>
      <c r="FW7" s="109"/>
      <c r="FX7" s="109"/>
      <c r="FY7" s="109"/>
      <c r="FZ7" s="109"/>
      <c r="GA7" s="109"/>
      <c r="GB7" s="109"/>
      <c r="GC7" s="109"/>
      <c r="GD7" s="109"/>
      <c r="GE7" s="109"/>
      <c r="GF7" s="109"/>
      <c r="GG7" s="109"/>
      <c r="GH7" s="109"/>
      <c r="GI7" s="109"/>
      <c r="GJ7" s="109"/>
      <c r="GK7" s="109"/>
      <c r="GL7" s="109"/>
      <c r="GM7" s="109"/>
      <c r="GN7" s="109"/>
      <c r="GO7" s="109"/>
      <c r="GP7" s="109"/>
      <c r="GQ7" s="109"/>
      <c r="GR7" s="109"/>
      <c r="GS7" s="109"/>
      <c r="GT7" s="109"/>
      <c r="GU7" s="109"/>
      <c r="GV7" s="109"/>
      <c r="GW7" s="109"/>
      <c r="GX7" s="109"/>
      <c r="GY7" s="109"/>
      <c r="GZ7" s="109"/>
      <c r="HA7" s="109"/>
      <c r="HB7" s="109"/>
      <c r="HC7" s="109"/>
      <c r="HD7" s="109"/>
      <c r="HE7" s="109"/>
      <c r="HF7" s="109"/>
    </row>
    <row r="8" customFormat="false" ht="40.5" hidden="false" customHeight="true" outlineLevel="0" collapsed="false">
      <c r="A8" s="116" t="s">
        <v>2550</v>
      </c>
      <c r="B8" s="116"/>
      <c r="C8" s="116"/>
      <c r="D8" s="115"/>
      <c r="E8" s="115"/>
      <c r="F8" s="115"/>
      <c r="G8" s="115"/>
      <c r="H8" s="115"/>
      <c r="I8" s="115"/>
      <c r="J8" s="115"/>
      <c r="K8" s="115"/>
      <c r="L8" s="115"/>
      <c r="M8" s="115"/>
      <c r="N8" s="115"/>
      <c r="O8" s="115"/>
      <c r="P8" s="115"/>
      <c r="Q8" s="115"/>
      <c r="R8" s="115"/>
      <c r="S8" s="115"/>
      <c r="T8" s="115"/>
      <c r="U8" s="115"/>
      <c r="V8" s="115"/>
      <c r="W8" s="115"/>
      <c r="X8" s="115"/>
      <c r="Y8" s="115"/>
      <c r="Z8" s="115"/>
      <c r="AA8" s="115"/>
      <c r="AB8" s="115"/>
      <c r="AC8" s="115"/>
      <c r="AD8" s="115"/>
      <c r="AE8" s="115"/>
      <c r="AF8" s="115"/>
      <c r="AG8" s="115"/>
      <c r="AH8" s="115"/>
      <c r="AI8" s="115"/>
      <c r="AJ8" s="115"/>
      <c r="AK8" s="115"/>
      <c r="AL8" s="115"/>
      <c r="AM8" s="115"/>
      <c r="AN8" s="115"/>
      <c r="AO8" s="115"/>
      <c r="AP8" s="115"/>
      <c r="AQ8" s="115"/>
      <c r="AR8" s="115"/>
      <c r="AS8" s="115"/>
      <c r="AT8" s="115"/>
      <c r="AU8" s="115"/>
      <c r="AV8" s="115"/>
      <c r="AW8" s="115"/>
      <c r="AX8" s="115"/>
      <c r="AY8" s="115"/>
      <c r="AZ8" s="115"/>
      <c r="BA8" s="115"/>
      <c r="BB8" s="115"/>
      <c r="BC8" s="115"/>
      <c r="BD8" s="115"/>
      <c r="BE8" s="115"/>
      <c r="BF8" s="115"/>
      <c r="BG8" s="115"/>
      <c r="BH8" s="115"/>
      <c r="BI8" s="115"/>
      <c r="BJ8" s="115"/>
      <c r="BK8" s="115"/>
      <c r="BL8" s="115"/>
      <c r="BM8" s="115"/>
      <c r="BN8" s="115"/>
      <c r="BO8" s="115"/>
      <c r="BP8" s="115"/>
      <c r="BQ8" s="115"/>
      <c r="BR8" s="115"/>
      <c r="BS8" s="115"/>
      <c r="BT8" s="115"/>
      <c r="BU8" s="115"/>
      <c r="BV8" s="115"/>
      <c r="BW8" s="115"/>
      <c r="BX8" s="115"/>
      <c r="BY8" s="115"/>
      <c r="BZ8" s="115"/>
      <c r="CA8" s="115"/>
      <c r="CB8" s="115"/>
      <c r="CC8" s="115"/>
      <c r="CD8" s="115"/>
      <c r="CE8" s="115"/>
      <c r="CF8" s="115"/>
      <c r="CG8" s="115"/>
      <c r="CH8" s="115"/>
      <c r="CI8" s="115"/>
      <c r="CJ8" s="115"/>
      <c r="CK8" s="115"/>
      <c r="CL8" s="115"/>
      <c r="CM8" s="115"/>
      <c r="CN8" s="115"/>
      <c r="CO8" s="115"/>
      <c r="CP8" s="115"/>
      <c r="CQ8" s="115"/>
      <c r="CR8" s="115"/>
      <c r="CS8" s="115"/>
      <c r="CT8" s="115"/>
      <c r="CU8" s="115"/>
      <c r="CV8" s="115"/>
      <c r="CW8" s="115"/>
      <c r="CX8" s="115"/>
      <c r="CY8" s="115"/>
      <c r="CZ8" s="115"/>
      <c r="DA8" s="115"/>
      <c r="DB8" s="115"/>
      <c r="DC8" s="115"/>
      <c r="DD8" s="115"/>
      <c r="DE8" s="115"/>
      <c r="DF8" s="115"/>
      <c r="DG8" s="115"/>
      <c r="DH8" s="115"/>
      <c r="DI8" s="115"/>
      <c r="DJ8" s="115"/>
      <c r="DK8" s="115"/>
      <c r="DL8" s="115"/>
      <c r="DM8" s="115"/>
      <c r="DN8" s="115"/>
      <c r="DO8" s="115"/>
      <c r="DP8" s="115"/>
      <c r="DQ8" s="115"/>
      <c r="DR8" s="115"/>
      <c r="DS8" s="115"/>
      <c r="DT8" s="115"/>
      <c r="DU8" s="115"/>
      <c r="DV8" s="115"/>
      <c r="DW8" s="115"/>
      <c r="DX8" s="115"/>
      <c r="DY8" s="115"/>
      <c r="DZ8" s="115"/>
      <c r="EA8" s="115"/>
      <c r="EB8" s="115"/>
      <c r="EC8" s="115"/>
      <c r="ED8" s="115"/>
      <c r="EE8" s="115"/>
      <c r="EF8" s="115"/>
      <c r="EG8" s="115"/>
      <c r="EH8" s="115"/>
      <c r="EI8" s="115"/>
      <c r="EJ8" s="115"/>
      <c r="EK8" s="115"/>
      <c r="EL8" s="115"/>
      <c r="EM8" s="115"/>
      <c r="EN8" s="115"/>
      <c r="EO8" s="115"/>
      <c r="EP8" s="115"/>
      <c r="EQ8" s="115"/>
      <c r="ER8" s="115"/>
      <c r="ES8" s="115"/>
      <c r="ET8" s="115"/>
      <c r="EU8" s="115"/>
      <c r="EV8" s="115"/>
      <c r="EW8" s="115"/>
      <c r="EX8" s="115"/>
      <c r="EY8" s="115"/>
      <c r="EZ8" s="115"/>
      <c r="FA8" s="115"/>
      <c r="FB8" s="115"/>
      <c r="FC8" s="115"/>
      <c r="FD8" s="115"/>
      <c r="FE8" s="115"/>
      <c r="FF8" s="115"/>
      <c r="FG8" s="115"/>
      <c r="FH8" s="115"/>
      <c r="FI8" s="115"/>
      <c r="FJ8" s="115"/>
      <c r="FK8" s="115"/>
      <c r="FL8" s="115"/>
      <c r="FM8" s="115"/>
      <c r="FN8" s="115"/>
      <c r="FO8" s="115"/>
      <c r="FP8" s="115"/>
      <c r="FQ8" s="115"/>
      <c r="FR8" s="115"/>
      <c r="FS8" s="115"/>
      <c r="FT8" s="115"/>
      <c r="FU8" s="115"/>
      <c r="FV8" s="115"/>
      <c r="FW8" s="115"/>
      <c r="FX8" s="115"/>
      <c r="FY8" s="115"/>
      <c r="FZ8" s="115"/>
      <c r="GA8" s="115"/>
      <c r="GB8" s="115"/>
      <c r="GC8" s="115"/>
      <c r="GD8" s="115"/>
      <c r="GE8" s="115"/>
      <c r="GF8" s="115"/>
      <c r="GG8" s="115"/>
      <c r="GH8" s="115"/>
      <c r="GI8" s="115"/>
      <c r="GJ8" s="115"/>
      <c r="GK8" s="115"/>
      <c r="GL8" s="115"/>
      <c r="GM8" s="115"/>
      <c r="GN8" s="115"/>
      <c r="GO8" s="115"/>
      <c r="GP8" s="115"/>
      <c r="GQ8" s="115"/>
      <c r="GR8" s="115"/>
      <c r="GS8" s="115"/>
      <c r="GT8" s="115"/>
      <c r="GU8" s="115"/>
      <c r="GV8" s="115"/>
      <c r="GW8" s="115"/>
      <c r="GX8" s="115"/>
      <c r="GY8" s="115"/>
      <c r="GZ8" s="115"/>
      <c r="HA8" s="115"/>
      <c r="HB8" s="115"/>
      <c r="HC8" s="115"/>
      <c r="HD8" s="115"/>
      <c r="HE8" s="115"/>
      <c r="HF8" s="115"/>
    </row>
    <row r="9" customFormat="false" ht="34.5" hidden="false" customHeight="true" outlineLevel="0" collapsed="false">
      <c r="A9" s="117"/>
      <c r="B9" s="118"/>
    </row>
    <row r="10" customFormat="false" ht="33" hidden="false" customHeight="true" outlineLevel="0" collapsed="false">
      <c r="A10" s="119" t="s">
        <v>2551</v>
      </c>
      <c r="B10" s="119" t="s">
        <v>2552</v>
      </c>
      <c r="C10" s="119" t="s">
        <v>2553</v>
      </c>
    </row>
    <row r="11" customFormat="false" ht="195.75" hidden="false" customHeight="true" outlineLevel="0" collapsed="false">
      <c r="A11" s="120" t="n">
        <v>1</v>
      </c>
      <c r="B11" s="121" t="s">
        <v>2554</v>
      </c>
      <c r="C11" s="119" t="n">
        <v>0.2</v>
      </c>
      <c r="F11" s="115"/>
    </row>
    <row r="12" customFormat="false" ht="197.25" hidden="false" customHeight="true" outlineLevel="0" collapsed="false">
      <c r="A12" s="120" t="n">
        <v>2</v>
      </c>
      <c r="B12" s="121" t="s">
        <v>2555</v>
      </c>
      <c r="C12" s="119" t="n">
        <v>0.6</v>
      </c>
      <c r="F12" s="115"/>
    </row>
    <row r="13" customFormat="false" ht="39.75" hidden="false" customHeight="true" outlineLevel="0" collapsed="false">
      <c r="A13" s="122" t="n">
        <v>3</v>
      </c>
      <c r="B13" s="121" t="s">
        <v>2556</v>
      </c>
      <c r="C13" s="119" t="n">
        <v>0.2</v>
      </c>
    </row>
    <row r="14" customFormat="false" ht="36" hidden="false" customHeight="true" outlineLevel="0" collapsed="false">
      <c r="A14" s="122" t="n">
        <v>4</v>
      </c>
      <c r="B14" s="121" t="s">
        <v>2557</v>
      </c>
      <c r="C14" s="119" t="n">
        <v>0.2</v>
      </c>
      <c r="D14" s="123"/>
      <c r="E14" s="123"/>
    </row>
    <row r="15" customFormat="false" ht="48" hidden="false" customHeight="true" outlineLevel="0" collapsed="false">
      <c r="A15" s="120" t="n">
        <v>5</v>
      </c>
      <c r="B15" s="121" t="s">
        <v>2558</v>
      </c>
      <c r="C15" s="119" t="n">
        <v>0.6</v>
      </c>
      <c r="D15" s="123"/>
      <c r="E15" s="123"/>
    </row>
    <row r="16" customFormat="false" ht="48" hidden="false" customHeight="true" outlineLevel="0" collapsed="false">
      <c r="A16" s="122" t="n">
        <v>6</v>
      </c>
      <c r="B16" s="121" t="s">
        <v>2559</v>
      </c>
      <c r="C16" s="124" t="n">
        <v>0.05</v>
      </c>
      <c r="D16" s="123"/>
      <c r="E16" s="123"/>
    </row>
    <row r="17" customFormat="false" ht="48" hidden="false" customHeight="true" outlineLevel="0" collapsed="false">
      <c r="A17" s="122" t="n">
        <v>7</v>
      </c>
      <c r="B17" s="121" t="s">
        <v>2560</v>
      </c>
      <c r="C17" s="124" t="n">
        <v>0.47</v>
      </c>
      <c r="D17" s="123"/>
      <c r="E17" s="123"/>
    </row>
    <row r="18" customFormat="false" ht="48" hidden="false" customHeight="true" outlineLevel="0" collapsed="false">
      <c r="A18" s="122" t="n">
        <v>8</v>
      </c>
      <c r="B18" s="121" t="s">
        <v>2561</v>
      </c>
      <c r="C18" s="124" t="n">
        <v>1.16</v>
      </c>
      <c r="D18" s="123"/>
      <c r="E18" s="123"/>
    </row>
    <row r="19" customFormat="false" ht="48" hidden="false" customHeight="true" outlineLevel="0" collapsed="false">
      <c r="A19" s="122" t="n">
        <v>9</v>
      </c>
      <c r="B19" s="121" t="s">
        <v>2562</v>
      </c>
      <c r="C19" s="124" t="n">
        <v>2.07</v>
      </c>
      <c r="D19" s="123"/>
      <c r="E19" s="123"/>
    </row>
    <row r="20" customFormat="false" ht="48" hidden="false" customHeight="true" outlineLevel="0" collapsed="false">
      <c r="A20" s="122" t="n">
        <v>10</v>
      </c>
      <c r="B20" s="121" t="s">
        <v>2563</v>
      </c>
      <c r="C20" s="124" t="n">
        <v>3.49</v>
      </c>
      <c r="D20" s="123"/>
      <c r="E20" s="123"/>
    </row>
    <row r="21" customFormat="false" ht="48" hidden="false" customHeight="true" outlineLevel="0" collapsed="false">
      <c r="A21" s="122" t="n">
        <v>11</v>
      </c>
      <c r="B21" s="121" t="s">
        <v>2564</v>
      </c>
      <c r="C21" s="124" t="n">
        <v>0.18</v>
      </c>
      <c r="D21" s="123"/>
      <c r="E21" s="123"/>
    </row>
    <row r="22" customFormat="false" ht="48" hidden="false" customHeight="true" outlineLevel="0" collapsed="false">
      <c r="A22" s="122" t="n">
        <v>12</v>
      </c>
      <c r="B22" s="121" t="s">
        <v>2565</v>
      </c>
      <c r="C22" s="124" t="n">
        <v>0.14</v>
      </c>
      <c r="D22" s="123"/>
      <c r="E22" s="123"/>
    </row>
    <row r="23" customFormat="false" ht="48" hidden="false" customHeight="true" outlineLevel="0" collapsed="false">
      <c r="A23" s="122" t="n">
        <v>13</v>
      </c>
      <c r="B23" s="121" t="s">
        <v>2566</v>
      </c>
      <c r="C23" s="124" t="n">
        <v>0.34</v>
      </c>
      <c r="D23" s="123"/>
      <c r="E23" s="123"/>
    </row>
    <row r="24" customFormat="false" ht="48" hidden="false" customHeight="true" outlineLevel="0" collapsed="false">
      <c r="A24" s="122" t="n">
        <v>14</v>
      </c>
      <c r="B24" s="121" t="s">
        <v>2567</v>
      </c>
      <c r="C24" s="124" t="n">
        <v>1.28</v>
      </c>
      <c r="D24" s="123"/>
      <c r="E24" s="123"/>
    </row>
    <row r="25" customFormat="false" ht="48" hidden="false" customHeight="true" outlineLevel="0" collapsed="false">
      <c r="A25" s="122" t="n">
        <v>15</v>
      </c>
      <c r="B25" s="121" t="s">
        <v>2568</v>
      </c>
      <c r="C25" s="124" t="n">
        <v>0.05</v>
      </c>
      <c r="D25" s="123"/>
      <c r="E25" s="123"/>
    </row>
    <row r="26" customFormat="false" ht="21" hidden="false" customHeight="true" outlineLevel="0" collapsed="false">
      <c r="A26" s="125"/>
      <c r="B26" s="125"/>
      <c r="C26" s="125"/>
    </row>
    <row r="27" customFormat="false" ht="21" hidden="false" customHeight="true" outlineLevel="0" collapsed="false">
      <c r="A27" s="126" t="s">
        <v>2569</v>
      </c>
      <c r="B27" s="126"/>
      <c r="C27" s="126"/>
    </row>
    <row r="28" customFormat="false" ht="28.5" hidden="false" customHeight="true" outlineLevel="0" collapsed="false">
      <c r="A28" s="127" t="s">
        <v>2570</v>
      </c>
      <c r="B28" s="127"/>
      <c r="C28" s="127"/>
    </row>
    <row r="29" customFormat="false" ht="27.75" hidden="false" customHeight="true" outlineLevel="0" collapsed="false">
      <c r="B29" s="128" t="s">
        <v>2571</v>
      </c>
      <c r="C29" s="123"/>
    </row>
    <row r="30" customFormat="false" ht="18" hidden="false" customHeight="false" outlineLevel="0" collapsed="false">
      <c r="A30" s="129"/>
      <c r="B30" s="130" t="s">
        <v>2572</v>
      </c>
      <c r="C30" s="123"/>
    </row>
    <row r="31" customFormat="false" ht="18" hidden="false" customHeight="false" outlineLevel="0" collapsed="false">
      <c r="A31" s="129"/>
      <c r="B31" s="130" t="s">
        <v>2573</v>
      </c>
      <c r="C31" s="123"/>
    </row>
    <row r="32" customFormat="false" ht="18" hidden="false" customHeight="false" outlineLevel="0" collapsed="false">
      <c r="A32" s="129"/>
      <c r="B32" s="130" t="s">
        <v>2574</v>
      </c>
      <c r="C32" s="123"/>
    </row>
    <row r="33" customFormat="false" ht="18" hidden="false" customHeight="false" outlineLevel="0" collapsed="false">
      <c r="A33" s="129"/>
      <c r="B33" s="130" t="s">
        <v>2575</v>
      </c>
      <c r="C33" s="123"/>
    </row>
    <row r="34" customFormat="false" ht="18" hidden="false" customHeight="false" outlineLevel="0" collapsed="false">
      <c r="B34" s="130" t="s">
        <v>2576</v>
      </c>
      <c r="C34" s="123"/>
    </row>
    <row r="35" customFormat="false" ht="18" hidden="false" customHeight="false" outlineLevel="0" collapsed="false">
      <c r="B35" s="130" t="s">
        <v>2577</v>
      </c>
      <c r="C35" s="123"/>
    </row>
    <row r="36" customFormat="false" ht="18" hidden="false" customHeight="false" outlineLevel="0" collapsed="false">
      <c r="B36" s="130" t="s">
        <v>2578</v>
      </c>
      <c r="C36" s="123"/>
    </row>
    <row r="37" customFormat="false" ht="18" hidden="false" customHeight="false" outlineLevel="0" collapsed="false">
      <c r="B37" s="130" t="s">
        <v>2579</v>
      </c>
      <c r="C37" s="123"/>
    </row>
    <row r="38" customFormat="false" ht="18" hidden="false" customHeight="false" outlineLevel="0" collapsed="false">
      <c r="B38" s="130" t="s">
        <v>2580</v>
      </c>
      <c r="C38" s="123"/>
    </row>
    <row r="39" customFormat="false" ht="18" hidden="false" customHeight="false" outlineLevel="0" collapsed="false">
      <c r="B39" s="130" t="s">
        <v>2581</v>
      </c>
      <c r="C39" s="123"/>
    </row>
    <row r="40" customFormat="false" ht="18" hidden="false" customHeight="false" outlineLevel="0" collapsed="false">
      <c r="B40" s="130" t="s">
        <v>2582</v>
      </c>
      <c r="C40" s="123"/>
    </row>
    <row r="41" customFormat="false" ht="18" hidden="false" customHeight="false" outlineLevel="0" collapsed="false">
      <c r="B41" s="130" t="s">
        <v>2583</v>
      </c>
      <c r="C41" s="123"/>
    </row>
    <row r="42" customFormat="false" ht="18" hidden="false" customHeight="false" outlineLevel="0" collapsed="false">
      <c r="B42" s="130" t="s">
        <v>2584</v>
      </c>
      <c r="C42" s="123"/>
    </row>
    <row r="43" customFormat="false" ht="30" hidden="false" customHeight="false" outlineLevel="0" collapsed="false">
      <c r="B43" s="130" t="s">
        <v>2585</v>
      </c>
      <c r="C43" s="123"/>
    </row>
    <row r="44" customFormat="false" ht="18" hidden="false" customHeight="false" outlineLevel="0" collapsed="false">
      <c r="B44" s="130" t="s">
        <v>2586</v>
      </c>
      <c r="C44" s="123"/>
      <c r="D44" s="0"/>
    </row>
    <row r="45" customFormat="false" ht="18" hidden="false" customHeight="false" outlineLevel="0" collapsed="false">
      <c r="B45" s="130" t="s">
        <v>2587</v>
      </c>
      <c r="C45" s="123"/>
      <c r="D45" s="0"/>
    </row>
    <row r="46" customFormat="false" ht="18" hidden="false" customHeight="false" outlineLevel="0" collapsed="false">
      <c r="B46" s="130" t="s">
        <v>2588</v>
      </c>
      <c r="C46" s="123"/>
      <c r="D46" s="131"/>
    </row>
    <row r="47" customFormat="false" ht="18" hidden="false" customHeight="false" outlineLevel="0" collapsed="false">
      <c r="B47" s="130" t="s">
        <v>2589</v>
      </c>
      <c r="C47" s="123"/>
    </row>
    <row r="48" customFormat="false" ht="18" hidden="false" customHeight="false" outlineLevel="0" collapsed="false">
      <c r="B48" s="130" t="s">
        <v>2590</v>
      </c>
      <c r="C48" s="123"/>
    </row>
    <row r="49" customFormat="false" ht="18" hidden="false" customHeight="false" outlineLevel="0" collapsed="false">
      <c r="B49" s="130" t="s">
        <v>2591</v>
      </c>
      <c r="C49" s="123"/>
    </row>
    <row r="50" customFormat="false" ht="18" hidden="false" customHeight="false" outlineLevel="0" collapsed="false">
      <c r="B50" s="130" t="s">
        <v>2592</v>
      </c>
      <c r="C50" s="123"/>
    </row>
    <row r="51" customFormat="false" ht="18" hidden="false" customHeight="false" outlineLevel="0" collapsed="false">
      <c r="B51" s="130" t="s">
        <v>2593</v>
      </c>
      <c r="C51" s="123"/>
    </row>
    <row r="52" customFormat="false" ht="18" hidden="false" customHeight="false" outlineLevel="0" collapsed="false">
      <c r="B52" s="130" t="s">
        <v>2594</v>
      </c>
      <c r="C52" s="123"/>
    </row>
    <row r="53" customFormat="false" ht="18" hidden="false" customHeight="false" outlineLevel="0" collapsed="false">
      <c r="B53" s="130" t="s">
        <v>2595</v>
      </c>
      <c r="C53" s="123"/>
    </row>
    <row r="54" customFormat="false" ht="18" hidden="false" customHeight="false" outlineLevel="0" collapsed="false">
      <c r="B54" s="130" t="s">
        <v>2596</v>
      </c>
      <c r="C54" s="123"/>
    </row>
    <row r="55" customFormat="false" ht="18" hidden="false" customHeight="false" outlineLevel="0" collapsed="false">
      <c r="B55" s="130" t="s">
        <v>2597</v>
      </c>
      <c r="C55" s="123"/>
    </row>
    <row r="56" customFormat="false" ht="18" hidden="false" customHeight="false" outlineLevel="0" collapsed="false">
      <c r="B56" s="130" t="s">
        <v>2598</v>
      </c>
      <c r="C56" s="123"/>
    </row>
    <row r="57" customFormat="false" ht="18" hidden="false" customHeight="false" outlineLevel="0" collapsed="false">
      <c r="B57" s="130" t="s">
        <v>2599</v>
      </c>
      <c r="C57" s="123"/>
    </row>
    <row r="58" customFormat="false" ht="18" hidden="false" customHeight="false" outlineLevel="0" collapsed="false">
      <c r="B58" s="130" t="s">
        <v>2600</v>
      </c>
      <c r="C58" s="123"/>
    </row>
    <row r="59" customFormat="false" ht="18" hidden="false" customHeight="false" outlineLevel="0" collapsed="false">
      <c r="B59" s="130" t="s">
        <v>2601</v>
      </c>
      <c r="C59" s="123"/>
    </row>
    <row r="60" customFormat="false" ht="18" hidden="false" customHeight="false" outlineLevel="0" collapsed="false">
      <c r="B60" s="130" t="s">
        <v>2602</v>
      </c>
      <c r="C60" s="123"/>
    </row>
    <row r="61" customFormat="false" ht="18" hidden="false" customHeight="false" outlineLevel="0" collapsed="false">
      <c r="A61" s="129"/>
      <c r="B61" s="130" t="s">
        <v>2603</v>
      </c>
      <c r="C61" s="123"/>
    </row>
    <row r="62" customFormat="false" ht="18" hidden="false" customHeight="false" outlineLevel="0" collapsed="false">
      <c r="B62" s="130" t="s">
        <v>2604</v>
      </c>
      <c r="C62" s="123"/>
    </row>
    <row r="63" customFormat="false" ht="18" hidden="false" customHeight="false" outlineLevel="0" collapsed="false">
      <c r="B63" s="130" t="s">
        <v>2605</v>
      </c>
      <c r="C63" s="123"/>
    </row>
    <row r="64" customFormat="false" ht="18" hidden="false" customHeight="false" outlineLevel="0" collapsed="false">
      <c r="B64" s="130" t="s">
        <v>2606</v>
      </c>
      <c r="C64" s="123"/>
    </row>
    <row r="65" customFormat="false" ht="18" hidden="false" customHeight="false" outlineLevel="0" collapsed="false">
      <c r="B65" s="130" t="s">
        <v>2607</v>
      </c>
      <c r="C65" s="123"/>
    </row>
    <row r="66" customFormat="false" ht="30" hidden="false" customHeight="false" outlineLevel="0" collapsed="false">
      <c r="B66" s="130" t="s">
        <v>2608</v>
      </c>
      <c r="C66" s="123"/>
    </row>
    <row r="67" customFormat="false" ht="18" hidden="false" customHeight="false" outlineLevel="0" collapsed="false">
      <c r="B67" s="130" t="s">
        <v>2609</v>
      </c>
      <c r="C67" s="123"/>
    </row>
    <row r="68" customFormat="false" ht="18" hidden="false" customHeight="false" outlineLevel="0" collapsed="false">
      <c r="B68" s="130" t="s">
        <v>2610</v>
      </c>
      <c r="C68" s="123"/>
    </row>
    <row r="69" customFormat="false" ht="18" hidden="false" customHeight="false" outlineLevel="0" collapsed="false">
      <c r="B69" s="130" t="s">
        <v>2611</v>
      </c>
      <c r="C69" s="123"/>
    </row>
    <row r="70" customFormat="false" ht="18" hidden="false" customHeight="false" outlineLevel="0" collapsed="false">
      <c r="B70" s="130" t="s">
        <v>2612</v>
      </c>
      <c r="C70" s="123"/>
    </row>
    <row r="71" customFormat="false" ht="18" hidden="false" customHeight="false" outlineLevel="0" collapsed="false">
      <c r="B71" s="130" t="s">
        <v>2613</v>
      </c>
      <c r="C71" s="123"/>
    </row>
    <row r="72" customFormat="false" ht="18" hidden="false" customHeight="false" outlineLevel="0" collapsed="false">
      <c r="B72" s="130" t="s">
        <v>2614</v>
      </c>
      <c r="C72" s="123"/>
    </row>
    <row r="73" customFormat="false" ht="18" hidden="false" customHeight="false" outlineLevel="0" collapsed="false">
      <c r="B73" s="130" t="s">
        <v>2615</v>
      </c>
      <c r="C73" s="123"/>
    </row>
    <row r="74" customFormat="false" ht="18" hidden="false" customHeight="false" outlineLevel="0" collapsed="false">
      <c r="B74" s="130" t="s">
        <v>2616</v>
      </c>
      <c r="C74" s="123"/>
    </row>
    <row r="75" customFormat="false" ht="18" hidden="false" customHeight="false" outlineLevel="0" collapsed="false">
      <c r="B75" s="130" t="s">
        <v>2617</v>
      </c>
      <c r="C75" s="123"/>
    </row>
    <row r="76" customFormat="false" ht="18" hidden="false" customHeight="false" outlineLevel="0" collapsed="false">
      <c r="B76" s="130" t="s">
        <v>2618</v>
      </c>
      <c r="C76" s="123"/>
    </row>
    <row r="77" customFormat="false" ht="18" hidden="false" customHeight="false" outlineLevel="0" collapsed="false">
      <c r="B77" s="130" t="s">
        <v>2619</v>
      </c>
      <c r="C77" s="123"/>
    </row>
    <row r="78" customFormat="false" ht="18" hidden="false" customHeight="false" outlineLevel="0" collapsed="false">
      <c r="B78" s="130" t="s">
        <v>2620</v>
      </c>
      <c r="C78" s="123"/>
    </row>
    <row r="79" customFormat="false" ht="18" hidden="false" customHeight="false" outlineLevel="0" collapsed="false">
      <c r="B79" s="130" t="s">
        <v>2621</v>
      </c>
      <c r="C79" s="123"/>
    </row>
    <row r="80" customFormat="false" ht="18" hidden="false" customHeight="false" outlineLevel="0" collapsed="false">
      <c r="B80" s="130" t="s">
        <v>2622</v>
      </c>
      <c r="C80" s="123"/>
    </row>
    <row r="81" customFormat="false" ht="18" hidden="false" customHeight="false" outlineLevel="0" collapsed="false">
      <c r="B81" s="130" t="s">
        <v>2623</v>
      </c>
      <c r="C81" s="123"/>
    </row>
    <row r="82" customFormat="false" ht="18" hidden="false" customHeight="false" outlineLevel="0" collapsed="false">
      <c r="B82" s="130" t="s">
        <v>2624</v>
      </c>
      <c r="C82" s="123"/>
    </row>
    <row r="83" customFormat="false" ht="18" hidden="false" customHeight="false" outlineLevel="0" collapsed="false">
      <c r="B83" s="130" t="s">
        <v>2625</v>
      </c>
      <c r="C83" s="123"/>
    </row>
    <row r="84" customFormat="false" ht="18" hidden="false" customHeight="false" outlineLevel="0" collapsed="false">
      <c r="B84" s="130" t="s">
        <v>2626</v>
      </c>
      <c r="C84" s="123"/>
    </row>
    <row r="85" customFormat="false" ht="18" hidden="false" customHeight="false" outlineLevel="0" collapsed="false">
      <c r="B85" s="130" t="s">
        <v>2627</v>
      </c>
      <c r="C85" s="123"/>
    </row>
    <row r="86" customFormat="false" ht="18" hidden="false" customHeight="false" outlineLevel="0" collapsed="false">
      <c r="B86" s="130" t="s">
        <v>2628</v>
      </c>
      <c r="C86" s="123"/>
    </row>
    <row r="87" customFormat="false" ht="18" hidden="false" customHeight="false" outlineLevel="0" collapsed="false">
      <c r="B87" s="130" t="s">
        <v>2629</v>
      </c>
      <c r="C87" s="123"/>
    </row>
    <row r="88" customFormat="false" ht="18" hidden="false" customHeight="false" outlineLevel="0" collapsed="false">
      <c r="B88" s="130" t="s">
        <v>2630</v>
      </c>
      <c r="C88" s="123"/>
    </row>
    <row r="89" customFormat="false" ht="18" hidden="false" customHeight="false" outlineLevel="0" collapsed="false">
      <c r="B89" s="130" t="s">
        <v>2631</v>
      </c>
      <c r="C89" s="123"/>
    </row>
    <row r="90" customFormat="false" ht="18" hidden="false" customHeight="false" outlineLevel="0" collapsed="false">
      <c r="B90" s="130" t="s">
        <v>2632</v>
      </c>
      <c r="C90" s="123"/>
    </row>
    <row r="91" customFormat="false" ht="18" hidden="false" customHeight="false" outlineLevel="0" collapsed="false">
      <c r="B91" s="130" t="s">
        <v>2633</v>
      </c>
      <c r="C91" s="123"/>
    </row>
    <row r="92" customFormat="false" ht="18" hidden="false" customHeight="false" outlineLevel="0" collapsed="false">
      <c r="B92" s="130" t="s">
        <v>2634</v>
      </c>
      <c r="C92" s="123"/>
    </row>
    <row r="93" customFormat="false" ht="15" hidden="false" customHeight="true" outlineLevel="0" collapsed="false"/>
    <row r="94" customFormat="false" ht="18" hidden="false" customHeight="true" outlineLevel="0" collapsed="false">
      <c r="A94" s="127" t="s">
        <v>2635</v>
      </c>
      <c r="B94" s="127"/>
      <c r="C94" s="132"/>
    </row>
    <row r="95" customFormat="false" ht="27" hidden="false" customHeight="true" outlineLevel="0" collapsed="false">
      <c r="A95" s="133" t="s">
        <v>2636</v>
      </c>
      <c r="B95" s="133"/>
      <c r="C95" s="134"/>
    </row>
    <row r="96" customFormat="false" ht="102.75" hidden="false" customHeight="true" outlineLevel="0" collapsed="false">
      <c r="A96" s="127" t="s">
        <v>2637</v>
      </c>
      <c r="B96" s="127"/>
    </row>
    <row r="97" customFormat="false" ht="100.5" hidden="false" customHeight="true" outlineLevel="0" collapsed="false">
      <c r="A97" s="135" t="s">
        <v>2638</v>
      </c>
      <c r="B97" s="135"/>
      <c r="C97" s="135"/>
      <c r="D97" s="135"/>
    </row>
    <row r="98" customFormat="false" ht="57" hidden="false" customHeight="true" outlineLevel="0" collapsed="false">
      <c r="A98" s="136" t="s">
        <v>2639</v>
      </c>
      <c r="B98" s="137" t="s">
        <v>2640</v>
      </c>
      <c r="C98" s="136" t="s">
        <v>2641</v>
      </c>
      <c r="D98" s="138" t="s">
        <v>2642</v>
      </c>
    </row>
    <row r="99" customFormat="false" ht="15" hidden="false" customHeight="false" outlineLevel="0" collapsed="false">
      <c r="A99" s="119" t="s">
        <v>2643</v>
      </c>
      <c r="B99" s="139" t="s">
        <v>2644</v>
      </c>
      <c r="C99" s="119" t="n">
        <v>1</v>
      </c>
      <c r="D99" s="140"/>
    </row>
    <row r="100" customFormat="false" ht="72.75" hidden="false" customHeight="true" outlineLevel="0" collapsed="false">
      <c r="A100" s="119" t="s">
        <v>2645</v>
      </c>
      <c r="B100" s="139" t="s">
        <v>2646</v>
      </c>
      <c r="C100" s="119" t="n">
        <v>2</v>
      </c>
      <c r="D100" s="141" t="s">
        <v>2647</v>
      </c>
    </row>
    <row r="101" customFormat="false" ht="15" hidden="false" customHeight="false" outlineLevel="0" collapsed="false">
      <c r="A101" s="119" t="s">
        <v>2648</v>
      </c>
      <c r="B101" s="139" t="s">
        <v>2649</v>
      </c>
      <c r="C101" s="119" t="n">
        <v>2</v>
      </c>
      <c r="D101" s="140"/>
    </row>
    <row r="102" customFormat="false" ht="15" hidden="false" customHeight="false" outlineLevel="0" collapsed="false">
      <c r="A102" s="119" t="s">
        <v>2650</v>
      </c>
      <c r="B102" s="139" t="s">
        <v>2651</v>
      </c>
      <c r="C102" s="119" t="n">
        <v>2</v>
      </c>
      <c r="D102" s="140"/>
    </row>
    <row r="103" customFormat="false" ht="15" hidden="false" customHeight="false" outlineLevel="0" collapsed="false">
      <c r="A103" s="119" t="s">
        <v>2652</v>
      </c>
      <c r="B103" s="139" t="s">
        <v>2653</v>
      </c>
      <c r="C103" s="119" t="n">
        <v>3</v>
      </c>
      <c r="D103" s="140"/>
    </row>
    <row r="104" customFormat="false" ht="15" hidden="false" customHeight="false" outlineLevel="0" collapsed="false">
      <c r="A104" s="119" t="s">
        <v>2654</v>
      </c>
      <c r="B104" s="139" t="s">
        <v>2655</v>
      </c>
      <c r="C104" s="119" t="n">
        <v>2</v>
      </c>
      <c r="D104" s="140"/>
    </row>
    <row r="105" customFormat="false" ht="15" hidden="false" customHeight="false" outlineLevel="0" collapsed="false">
      <c r="A105" s="119" t="s">
        <v>2656</v>
      </c>
      <c r="B105" s="139" t="s">
        <v>2657</v>
      </c>
      <c r="C105" s="119" t="n">
        <v>1</v>
      </c>
      <c r="D105" s="140"/>
    </row>
    <row r="106" customFormat="false" ht="15" hidden="false" customHeight="false" outlineLevel="0" collapsed="false">
      <c r="A106" s="119" t="s">
        <v>2658</v>
      </c>
      <c r="B106" s="139" t="s">
        <v>2659</v>
      </c>
      <c r="C106" s="119" t="n">
        <v>1</v>
      </c>
      <c r="D106" s="140"/>
    </row>
    <row r="107" customFormat="false" ht="15" hidden="false" customHeight="false" outlineLevel="0" collapsed="false">
      <c r="A107" s="119" t="s">
        <v>2660</v>
      </c>
      <c r="B107" s="139" t="s">
        <v>2661</v>
      </c>
      <c r="C107" s="119" t="n">
        <v>3</v>
      </c>
      <c r="D107" s="140"/>
    </row>
    <row r="108" customFormat="false" ht="15" hidden="false" customHeight="false" outlineLevel="0" collapsed="false">
      <c r="A108" s="119" t="s">
        <v>2662</v>
      </c>
      <c r="B108" s="139" t="s">
        <v>2663</v>
      </c>
      <c r="C108" s="119" t="n">
        <v>3</v>
      </c>
      <c r="D108" s="140"/>
    </row>
    <row r="109" customFormat="false" ht="15" hidden="false" customHeight="false" outlineLevel="0" collapsed="false">
      <c r="A109" s="119" t="s">
        <v>2664</v>
      </c>
      <c r="B109" s="139" t="s">
        <v>2665</v>
      </c>
      <c r="C109" s="119" t="n">
        <v>3</v>
      </c>
      <c r="D109" s="140"/>
    </row>
    <row r="110" customFormat="false" ht="15" hidden="false" customHeight="false" outlineLevel="0" collapsed="false">
      <c r="A110" s="119" t="s">
        <v>2666</v>
      </c>
      <c r="B110" s="139" t="s">
        <v>2667</v>
      </c>
      <c r="C110" s="119" t="n">
        <v>3</v>
      </c>
      <c r="D110" s="140"/>
    </row>
    <row r="112" customFormat="false" ht="90" hidden="false" customHeight="true" outlineLevel="0" collapsed="false">
      <c r="A112" s="142" t="s">
        <v>2668</v>
      </c>
      <c r="B112" s="142"/>
      <c r="C112" s="142"/>
      <c r="D112" s="142"/>
    </row>
    <row r="114" customFormat="false" ht="18.75" hidden="false" customHeight="false" outlineLevel="0" collapsed="false">
      <c r="B114" s="143"/>
    </row>
  </sheetData>
  <mergeCells count="11">
    <mergeCell ref="A1:D1"/>
    <mergeCell ref="A2:D2"/>
    <mergeCell ref="A8:C8"/>
    <mergeCell ref="A26:C26"/>
    <mergeCell ref="A27:C27"/>
    <mergeCell ref="A28:C28"/>
    <mergeCell ref="A94:B94"/>
    <mergeCell ref="A95:B95"/>
    <mergeCell ref="A96:B96"/>
    <mergeCell ref="A97:D97"/>
    <mergeCell ref="A112:D112"/>
  </mergeCells>
  <conditionalFormatting sqref="B1:B2">
    <cfRule type="expression" priority="2" aboveAverage="0" equalAverage="0" bottom="0" percent="0" rank="0" text="" dxfId="2">
      <formula>AND(COUNTIF($B$1:$B$2,B1)&gt;1,NOT(ISBLANK(B1)))</formula>
    </cfRule>
  </conditionalFormatting>
  <printOptions headings="false" gridLines="false" gridLinesSet="true" horizontalCentered="false" verticalCentered="false"/>
  <pageMargins left="0.196527777777778" right="0.315277777777778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4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selection pane="topLeft" activeCell="E19" activeCellId="0" sqref="E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4" width="154.85"/>
    <col collapsed="false" customWidth="false" hidden="false" outlineLevel="0" max="257" min="3" style="4" width="9.14"/>
  </cols>
  <sheetData>
    <row r="1" s="8" customFormat="true" ht="15" hidden="false" customHeight="false" outlineLevel="0" collapsed="false">
      <c r="A1" s="144" t="s">
        <v>0</v>
      </c>
      <c r="B1" s="144"/>
      <c r="C1" s="144"/>
      <c r="D1" s="144"/>
    </row>
    <row r="2" s="8" customFormat="true" ht="15" hidden="false" customHeight="false" outlineLevel="0" collapsed="false">
      <c r="A2" s="145" t="s">
        <v>1</v>
      </c>
      <c r="B2" s="145"/>
      <c r="C2" s="145"/>
      <c r="D2" s="145"/>
    </row>
    <row r="3" customFormat="false" ht="15" hidden="false" customHeight="false" outlineLevel="0" collapsed="false">
      <c r="A3" s="16"/>
      <c r="B3" s="18" t="s">
        <v>2669</v>
      </c>
    </row>
    <row r="4" customFormat="false" ht="15" hidden="false" customHeight="false" outlineLevel="0" collapsed="false">
      <c r="A4" s="16"/>
      <c r="B4" s="18" t="s">
        <v>3</v>
      </c>
    </row>
    <row r="5" customFormat="false" ht="15" hidden="false" customHeight="false" outlineLevel="0" collapsed="false">
      <c r="A5" s="16"/>
      <c r="B5" s="18" t="s">
        <v>4</v>
      </c>
    </row>
    <row r="6" customFormat="false" ht="15" hidden="false" customHeight="false" outlineLevel="0" collapsed="false">
      <c r="A6" s="16"/>
      <c r="B6" s="19" t="s">
        <v>5</v>
      </c>
    </row>
    <row r="7" customFormat="false" ht="15" hidden="false" customHeight="false" outlineLevel="0" collapsed="false">
      <c r="A7" s="20"/>
      <c r="B7" s="146"/>
    </row>
    <row r="8" customFormat="false" ht="37.5" hidden="false" customHeight="true" outlineLevel="0" collapsed="false">
      <c r="A8" s="116" t="s">
        <v>2670</v>
      </c>
      <c r="B8" s="116"/>
    </row>
    <row r="9" customFormat="false" ht="16.5" hidden="false" customHeight="true" outlineLevel="0" collapsed="false"/>
    <row r="10" customFormat="false" ht="15.75" hidden="false" customHeight="false" outlineLevel="0" collapsed="false">
      <c r="A10" s="124" t="s">
        <v>2671</v>
      </c>
      <c r="B10" s="124" t="s">
        <v>2672</v>
      </c>
    </row>
    <row r="11" customFormat="false" ht="15" hidden="false" customHeight="false" outlineLevel="0" collapsed="false">
      <c r="A11" s="31" t="s">
        <v>20</v>
      </c>
      <c r="B11" s="27" t="s">
        <v>21</v>
      </c>
    </row>
    <row r="12" customFormat="false" ht="15" hidden="false" customHeight="false" outlineLevel="0" collapsed="false">
      <c r="A12" s="31" t="s">
        <v>26</v>
      </c>
      <c r="B12" s="27" t="s">
        <v>27</v>
      </c>
    </row>
    <row r="13" customFormat="false" ht="15" hidden="false" customHeight="false" outlineLevel="0" collapsed="false">
      <c r="A13" s="26" t="s">
        <v>30</v>
      </c>
      <c r="B13" s="27" t="s">
        <v>29</v>
      </c>
    </row>
    <row r="14" customFormat="false" ht="15" hidden="false" customHeight="false" outlineLevel="0" collapsed="false">
      <c r="A14" s="26" t="s">
        <v>31</v>
      </c>
      <c r="B14" s="27" t="s">
        <v>32</v>
      </c>
    </row>
    <row r="15" customFormat="false" ht="15" hidden="false" customHeight="false" outlineLevel="0" collapsed="false">
      <c r="A15" s="26" t="s">
        <v>35</v>
      </c>
      <c r="B15" s="27" t="s">
        <v>34</v>
      </c>
    </row>
    <row r="16" customFormat="false" ht="15" hidden="false" customHeight="false" outlineLevel="0" collapsed="false">
      <c r="A16" s="26" t="s">
        <v>36</v>
      </c>
      <c r="B16" s="27" t="s">
        <v>37</v>
      </c>
    </row>
    <row r="17" customFormat="false" ht="15" hidden="false" customHeight="false" outlineLevel="0" collapsed="false">
      <c r="A17" s="31" t="s">
        <v>48</v>
      </c>
      <c r="B17" s="27" t="s">
        <v>49</v>
      </c>
    </row>
    <row r="18" customFormat="false" ht="15" hidden="false" customHeight="false" outlineLevel="0" collapsed="false">
      <c r="A18" s="31" t="s">
        <v>50</v>
      </c>
      <c r="B18" s="27" t="s">
        <v>51</v>
      </c>
    </row>
    <row r="19" customFormat="false" ht="15" hidden="false" customHeight="false" outlineLevel="0" collapsed="false">
      <c r="A19" s="26" t="s">
        <v>56</v>
      </c>
      <c r="B19" s="147" t="s">
        <v>57</v>
      </c>
    </row>
    <row r="20" customFormat="false" ht="15" hidden="false" customHeight="false" outlineLevel="0" collapsed="false">
      <c r="A20" s="26" t="s">
        <v>58</v>
      </c>
      <c r="B20" s="147" t="s">
        <v>59</v>
      </c>
    </row>
    <row r="21" customFormat="false" ht="15" hidden="false" customHeight="false" outlineLevel="0" collapsed="false">
      <c r="A21" s="26" t="s">
        <v>60</v>
      </c>
      <c r="B21" s="147" t="s">
        <v>61</v>
      </c>
    </row>
    <row r="22" customFormat="false" ht="15" hidden="false" customHeight="false" outlineLevel="0" collapsed="false">
      <c r="A22" s="31" t="s">
        <v>66</v>
      </c>
      <c r="B22" s="27" t="s">
        <v>67</v>
      </c>
    </row>
    <row r="23" customFormat="false" ht="15" hidden="false" customHeight="false" outlineLevel="0" collapsed="false">
      <c r="A23" s="31" t="s">
        <v>93</v>
      </c>
      <c r="B23" s="27" t="s">
        <v>2673</v>
      </c>
    </row>
    <row r="24" customFormat="false" ht="15" hidden="false" customHeight="false" outlineLevel="0" collapsed="false">
      <c r="A24" s="31" t="s">
        <v>109</v>
      </c>
      <c r="B24" s="27" t="s">
        <v>110</v>
      </c>
    </row>
    <row r="25" customFormat="false" ht="15" hidden="false" customHeight="false" outlineLevel="0" collapsed="false">
      <c r="A25" s="26" t="s">
        <v>111</v>
      </c>
      <c r="B25" s="27" t="s">
        <v>2674</v>
      </c>
    </row>
    <row r="26" customFormat="false" ht="15" hidden="false" customHeight="false" outlineLevel="0" collapsed="false">
      <c r="A26" s="31" t="s">
        <v>113</v>
      </c>
      <c r="B26" s="27" t="s">
        <v>2675</v>
      </c>
    </row>
    <row r="27" customFormat="false" ht="15" hidden="false" customHeight="false" outlineLevel="0" collapsed="false">
      <c r="A27" s="31" t="s">
        <v>135</v>
      </c>
      <c r="B27" s="27" t="s">
        <v>136</v>
      </c>
    </row>
    <row r="28" customFormat="false" ht="15" hidden="false" customHeight="false" outlineLevel="0" collapsed="false">
      <c r="A28" s="26" t="s">
        <v>149</v>
      </c>
      <c r="B28" s="147" t="s">
        <v>150</v>
      </c>
    </row>
    <row r="29" customFormat="false" ht="15" hidden="false" customHeight="false" outlineLevel="0" collapsed="false">
      <c r="A29" s="31" t="s">
        <v>181</v>
      </c>
      <c r="B29" s="27" t="s">
        <v>182</v>
      </c>
    </row>
    <row r="30" customFormat="false" ht="15" hidden="false" customHeight="false" outlineLevel="0" collapsed="false">
      <c r="A30" s="26" t="s">
        <v>185</v>
      </c>
      <c r="B30" s="27" t="s">
        <v>186</v>
      </c>
    </row>
    <row r="31" customFormat="false" ht="15" hidden="false" customHeight="false" outlineLevel="0" collapsed="false">
      <c r="A31" s="26" t="s">
        <v>187</v>
      </c>
      <c r="B31" s="27" t="s">
        <v>188</v>
      </c>
    </row>
    <row r="32" customFormat="false" ht="15" hidden="false" customHeight="false" outlineLevel="0" collapsed="false">
      <c r="A32" s="31" t="s">
        <v>237</v>
      </c>
      <c r="B32" s="27" t="s">
        <v>238</v>
      </c>
    </row>
    <row r="33" customFormat="false" ht="15" hidden="false" customHeight="false" outlineLevel="0" collapsed="false">
      <c r="A33" s="26" t="s">
        <v>241</v>
      </c>
      <c r="B33" s="147" t="s">
        <v>242</v>
      </c>
    </row>
    <row r="34" customFormat="false" ht="15" hidden="false" customHeight="false" outlineLevel="0" collapsed="false">
      <c r="A34" s="26" t="s">
        <v>299</v>
      </c>
      <c r="B34" s="27" t="s">
        <v>2676</v>
      </c>
    </row>
    <row r="35" customFormat="false" ht="15" hidden="false" customHeight="false" outlineLevel="0" collapsed="false">
      <c r="A35" s="31" t="s">
        <v>306</v>
      </c>
      <c r="B35" s="27" t="s">
        <v>2677</v>
      </c>
    </row>
    <row r="36" customFormat="false" ht="15" hidden="false" customHeight="false" outlineLevel="0" collapsed="false">
      <c r="A36" s="31" t="s">
        <v>380</v>
      </c>
      <c r="B36" s="27" t="s">
        <v>381</v>
      </c>
    </row>
    <row r="37" customFormat="false" ht="15" hidden="false" customHeight="false" outlineLevel="0" collapsed="false">
      <c r="A37" s="31" t="s">
        <v>432</v>
      </c>
      <c r="B37" s="27" t="s">
        <v>433</v>
      </c>
    </row>
    <row r="38" customFormat="false" ht="15" hidden="false" customHeight="false" outlineLevel="0" collapsed="false">
      <c r="A38" s="31" t="s">
        <v>478</v>
      </c>
      <c r="B38" s="27" t="s">
        <v>479</v>
      </c>
    </row>
    <row r="39" customFormat="false" ht="15" hidden="false" customHeight="false" outlineLevel="0" collapsed="false">
      <c r="A39" s="26" t="s">
        <v>494</v>
      </c>
      <c r="B39" s="27" t="s">
        <v>495</v>
      </c>
    </row>
    <row r="40" customFormat="false" ht="15" hidden="false" customHeight="false" outlineLevel="0" collapsed="false">
      <c r="A40" s="31" t="s">
        <v>508</v>
      </c>
      <c r="B40" s="27" t="s">
        <v>509</v>
      </c>
    </row>
    <row r="41" customFormat="false" ht="15" hidden="false" customHeight="false" outlineLevel="0" collapsed="false">
      <c r="A41" s="31" t="s">
        <v>516</v>
      </c>
      <c r="B41" s="27" t="s">
        <v>517</v>
      </c>
    </row>
    <row r="42" customFormat="false" ht="15" hidden="false" customHeight="false" outlineLevel="0" collapsed="false">
      <c r="A42" s="31" t="s">
        <v>522</v>
      </c>
      <c r="B42" s="27" t="s">
        <v>523</v>
      </c>
    </row>
    <row r="43" customFormat="false" ht="15" hidden="false" customHeight="false" outlineLevel="0" collapsed="false">
      <c r="A43" s="31" t="s">
        <v>528</v>
      </c>
      <c r="B43" s="27" t="s">
        <v>529</v>
      </c>
    </row>
    <row r="44" customFormat="false" ht="23.25" hidden="false" customHeight="true" outlineLevel="0" collapsed="false">
      <c r="A44" s="41" t="s">
        <v>540</v>
      </c>
      <c r="B44" s="51" t="s">
        <v>2678</v>
      </c>
    </row>
    <row r="45" customFormat="false" ht="23.25" hidden="false" customHeight="true" outlineLevel="0" collapsed="false">
      <c r="A45" s="41" t="s">
        <v>542</v>
      </c>
      <c r="B45" s="51" t="s">
        <v>2679</v>
      </c>
    </row>
    <row r="46" customFormat="false" ht="23.25" hidden="false" customHeight="true" outlineLevel="0" collapsed="false">
      <c r="A46" s="41" t="s">
        <v>544</v>
      </c>
      <c r="B46" s="51" t="s">
        <v>2680</v>
      </c>
    </row>
    <row r="47" customFormat="false" ht="23.25" hidden="false" customHeight="true" outlineLevel="0" collapsed="false">
      <c r="A47" s="41" t="s">
        <v>546</v>
      </c>
      <c r="B47" s="51" t="s">
        <v>2681</v>
      </c>
    </row>
    <row r="48" customFormat="false" ht="23.25" hidden="false" customHeight="true" outlineLevel="0" collapsed="false">
      <c r="A48" s="41" t="s">
        <v>548</v>
      </c>
      <c r="B48" s="51" t="s">
        <v>2682</v>
      </c>
    </row>
    <row r="49" customFormat="false" ht="23.25" hidden="false" customHeight="true" outlineLevel="0" collapsed="false">
      <c r="A49" s="41" t="s">
        <v>550</v>
      </c>
      <c r="B49" s="51" t="s">
        <v>2683</v>
      </c>
    </row>
    <row r="50" customFormat="false" ht="23.25" hidden="false" customHeight="true" outlineLevel="0" collapsed="false">
      <c r="A50" s="41" t="s">
        <v>552</v>
      </c>
      <c r="B50" s="51" t="s">
        <v>2684</v>
      </c>
    </row>
    <row r="51" customFormat="false" ht="23.25" hidden="false" customHeight="true" outlineLevel="0" collapsed="false">
      <c r="A51" s="41" t="s">
        <v>554</v>
      </c>
      <c r="B51" s="51" t="s">
        <v>2685</v>
      </c>
    </row>
    <row r="52" customFormat="false" ht="23.25" hidden="false" customHeight="true" outlineLevel="0" collapsed="false">
      <c r="A52" s="41" t="s">
        <v>556</v>
      </c>
      <c r="B52" s="51" t="s">
        <v>2686</v>
      </c>
    </row>
    <row r="53" customFormat="false" ht="23.25" hidden="false" customHeight="true" outlineLevel="0" collapsed="false">
      <c r="A53" s="41" t="s">
        <v>558</v>
      </c>
      <c r="B53" s="51" t="s">
        <v>2687</v>
      </c>
    </row>
    <row r="54" customFormat="false" ht="23.25" hidden="false" customHeight="true" outlineLevel="0" collapsed="false">
      <c r="A54" s="41" t="s">
        <v>560</v>
      </c>
      <c r="B54" s="51" t="s">
        <v>2688</v>
      </c>
    </row>
    <row r="55" customFormat="false" ht="23.25" hidden="false" customHeight="true" outlineLevel="0" collapsed="false">
      <c r="A55" s="41" t="s">
        <v>562</v>
      </c>
      <c r="B55" s="51" t="s">
        <v>2689</v>
      </c>
    </row>
    <row r="56" customFormat="false" ht="23.25" hidden="false" customHeight="true" outlineLevel="0" collapsed="false">
      <c r="A56" s="41" t="s">
        <v>564</v>
      </c>
      <c r="B56" s="51" t="s">
        <v>2690</v>
      </c>
    </row>
    <row r="57" customFormat="false" ht="23.25" hidden="false" customHeight="true" outlineLevel="0" collapsed="false">
      <c r="A57" s="41" t="s">
        <v>566</v>
      </c>
      <c r="B57" s="51" t="s">
        <v>2691</v>
      </c>
    </row>
    <row r="58" customFormat="false" ht="23.25" hidden="false" customHeight="true" outlineLevel="0" collapsed="false">
      <c r="A58" s="41" t="s">
        <v>568</v>
      </c>
      <c r="B58" s="51" t="s">
        <v>2692</v>
      </c>
    </row>
    <row r="59" customFormat="false" ht="23.25" hidden="false" customHeight="true" outlineLevel="0" collapsed="false">
      <c r="A59" s="41" t="s">
        <v>570</v>
      </c>
      <c r="B59" s="51" t="s">
        <v>2693</v>
      </c>
    </row>
    <row r="60" customFormat="false" ht="23.25" hidden="false" customHeight="true" outlineLevel="0" collapsed="false">
      <c r="A60" s="41" t="s">
        <v>572</v>
      </c>
      <c r="B60" s="51" t="s">
        <v>2694</v>
      </c>
    </row>
    <row r="61" customFormat="false" ht="23.25" hidden="false" customHeight="true" outlineLevel="0" collapsed="false">
      <c r="A61" s="41" t="s">
        <v>574</v>
      </c>
      <c r="B61" s="51" t="s">
        <v>2695</v>
      </c>
    </row>
    <row r="62" customFormat="false" ht="23.25" hidden="false" customHeight="true" outlineLevel="0" collapsed="false">
      <c r="A62" s="41" t="s">
        <v>576</v>
      </c>
      <c r="B62" s="51" t="s">
        <v>2696</v>
      </c>
    </row>
    <row r="63" customFormat="false" ht="23.25" hidden="false" customHeight="true" outlineLevel="0" collapsed="false">
      <c r="A63" s="41" t="s">
        <v>578</v>
      </c>
      <c r="B63" s="51" t="s">
        <v>2697</v>
      </c>
    </row>
    <row r="64" customFormat="false" ht="23.25" hidden="false" customHeight="true" outlineLevel="0" collapsed="false">
      <c r="A64" s="41" t="s">
        <v>580</v>
      </c>
      <c r="B64" s="51" t="s">
        <v>2698</v>
      </c>
    </row>
    <row r="65" customFormat="false" ht="15" hidden="false" customHeight="false" outlineLevel="0" collapsed="false">
      <c r="A65" s="31" t="s">
        <v>590</v>
      </c>
      <c r="B65" s="27" t="s">
        <v>591</v>
      </c>
    </row>
    <row r="66" customFormat="false" ht="15" hidden="false" customHeight="false" outlineLevel="0" collapsed="false">
      <c r="A66" s="31" t="s">
        <v>592</v>
      </c>
      <c r="B66" s="27" t="s">
        <v>593</v>
      </c>
    </row>
    <row r="67" customFormat="false" ht="15" hidden="false" customHeight="false" outlineLevel="0" collapsed="false">
      <c r="A67" s="31" t="s">
        <v>600</v>
      </c>
      <c r="B67" s="27" t="s">
        <v>601</v>
      </c>
    </row>
    <row r="68" customFormat="false" ht="15" hidden="false" customHeight="false" outlineLevel="0" collapsed="false">
      <c r="A68" s="31" t="s">
        <v>602</v>
      </c>
      <c r="B68" s="27" t="s">
        <v>603</v>
      </c>
    </row>
    <row r="69" customFormat="false" ht="15" hidden="false" customHeight="false" outlineLevel="0" collapsed="false">
      <c r="A69" s="31" t="s">
        <v>606</v>
      </c>
      <c r="B69" s="27" t="s">
        <v>607</v>
      </c>
    </row>
    <row r="70" customFormat="false" ht="30" hidden="false" customHeight="false" outlineLevel="0" collapsed="false">
      <c r="A70" s="31" t="s">
        <v>608</v>
      </c>
      <c r="B70" s="27" t="s">
        <v>609</v>
      </c>
    </row>
    <row r="71" customFormat="false" ht="15" hidden="false" customHeight="false" outlineLevel="0" collapsed="false">
      <c r="A71" s="31" t="s">
        <v>610</v>
      </c>
      <c r="B71" s="27" t="s">
        <v>611</v>
      </c>
    </row>
    <row r="72" customFormat="false" ht="15" hidden="false" customHeight="false" outlineLevel="0" collapsed="false">
      <c r="A72" s="31" t="s">
        <v>612</v>
      </c>
      <c r="B72" s="27" t="s">
        <v>613</v>
      </c>
    </row>
    <row r="73" customFormat="false" ht="15" hidden="false" customHeight="false" outlineLevel="0" collapsed="false">
      <c r="A73" s="31" t="s">
        <v>614</v>
      </c>
      <c r="B73" s="27" t="s">
        <v>615</v>
      </c>
    </row>
    <row r="74" customFormat="false" ht="15" hidden="false" customHeight="false" outlineLevel="0" collapsed="false">
      <c r="A74" s="31" t="s">
        <v>616</v>
      </c>
      <c r="B74" s="27" t="s">
        <v>617</v>
      </c>
    </row>
    <row r="75" customFormat="false" ht="15" hidden="false" customHeight="false" outlineLevel="0" collapsed="false">
      <c r="A75" s="31" t="s">
        <v>622</v>
      </c>
      <c r="B75" s="27" t="s">
        <v>623</v>
      </c>
    </row>
    <row r="76" customFormat="false" ht="15" hidden="false" customHeight="false" outlineLevel="0" collapsed="false">
      <c r="A76" s="26" t="s">
        <v>624</v>
      </c>
      <c r="B76" s="27" t="s">
        <v>625</v>
      </c>
    </row>
    <row r="77" customFormat="false" ht="15" hidden="false" customHeight="false" outlineLevel="0" collapsed="false">
      <c r="A77" s="31" t="s">
        <v>668</v>
      </c>
      <c r="B77" s="27" t="s">
        <v>669</v>
      </c>
    </row>
    <row r="78" customFormat="false" ht="15" hidden="false" customHeight="false" outlineLevel="0" collapsed="false">
      <c r="A78" s="31" t="s">
        <v>744</v>
      </c>
      <c r="B78" s="27" t="s">
        <v>2699</v>
      </c>
    </row>
    <row r="79" customFormat="false" ht="15" hidden="false" customHeight="false" outlineLevel="0" collapsed="false">
      <c r="A79" s="31" t="s">
        <v>841</v>
      </c>
      <c r="B79" s="27" t="s">
        <v>842</v>
      </c>
    </row>
    <row r="80" customFormat="false" ht="15" hidden="false" customHeight="false" outlineLevel="0" collapsed="false">
      <c r="A80" s="31" t="s">
        <v>849</v>
      </c>
      <c r="B80" s="27" t="s">
        <v>850</v>
      </c>
    </row>
    <row r="81" customFormat="false" ht="15" hidden="false" customHeight="false" outlineLevel="0" collapsed="false">
      <c r="A81" s="31" t="s">
        <v>851</v>
      </c>
      <c r="B81" s="27" t="s">
        <v>852</v>
      </c>
    </row>
    <row r="82" customFormat="false" ht="15" hidden="false" customHeight="false" outlineLevel="0" collapsed="false">
      <c r="A82" s="31" t="s">
        <v>853</v>
      </c>
      <c r="B82" s="27" t="s">
        <v>854</v>
      </c>
    </row>
    <row r="83" customFormat="false" ht="15" hidden="false" customHeight="false" outlineLevel="0" collapsed="false">
      <c r="A83" s="31" t="s">
        <v>857</v>
      </c>
      <c r="B83" s="27" t="s">
        <v>858</v>
      </c>
    </row>
    <row r="84" customFormat="false" ht="15" hidden="false" customHeight="false" outlineLevel="0" collapsed="false">
      <c r="A84" s="31" t="s">
        <v>861</v>
      </c>
      <c r="B84" s="27" t="s">
        <v>862</v>
      </c>
    </row>
    <row r="85" customFormat="false" ht="15" hidden="false" customHeight="false" outlineLevel="0" collapsed="false">
      <c r="A85" s="31" t="s">
        <v>907</v>
      </c>
      <c r="B85" s="27" t="s">
        <v>908</v>
      </c>
    </row>
    <row r="86" customFormat="false" ht="15" hidden="false" customHeight="false" outlineLevel="0" collapsed="false">
      <c r="A86" s="26" t="s">
        <v>915</v>
      </c>
      <c r="B86" s="27" t="s">
        <v>916</v>
      </c>
    </row>
    <row r="87" customFormat="false" ht="15" hidden="false" customHeight="false" outlineLevel="0" collapsed="false">
      <c r="A87" s="31" t="s">
        <v>949</v>
      </c>
      <c r="B87" s="27" t="s">
        <v>950</v>
      </c>
    </row>
    <row r="88" customFormat="false" ht="15" hidden="false" customHeight="false" outlineLevel="0" collapsed="false">
      <c r="A88" s="26" t="s">
        <v>963</v>
      </c>
      <c r="B88" s="147" t="s">
        <v>964</v>
      </c>
    </row>
    <row r="89" customFormat="false" ht="15" hidden="false" customHeight="false" outlineLevel="0" collapsed="false">
      <c r="A89" s="26" t="s">
        <v>965</v>
      </c>
      <c r="B89" s="147" t="s">
        <v>966</v>
      </c>
    </row>
    <row r="90" customFormat="false" ht="15" hidden="false" customHeight="false" outlineLevel="0" collapsed="false">
      <c r="A90" s="31" t="s">
        <v>989</v>
      </c>
      <c r="B90" s="27" t="s">
        <v>990</v>
      </c>
    </row>
    <row r="91" customFormat="false" ht="15" hidden="false" customHeight="false" outlineLevel="0" collapsed="false">
      <c r="A91" s="31" t="s">
        <v>1019</v>
      </c>
      <c r="B91" s="27" t="s">
        <v>2700</v>
      </c>
    </row>
    <row r="92" customFormat="false" ht="15" hidden="false" customHeight="false" outlineLevel="0" collapsed="false">
      <c r="A92" s="26" t="s">
        <v>1034</v>
      </c>
      <c r="B92" s="55" t="s">
        <v>1035</v>
      </c>
    </row>
    <row r="93" customFormat="false" ht="30" hidden="false" customHeight="false" outlineLevel="0" collapsed="false">
      <c r="A93" s="26" t="s">
        <v>1036</v>
      </c>
      <c r="B93" s="55" t="s">
        <v>2701</v>
      </c>
    </row>
    <row r="94" customFormat="false" ht="30" hidden="false" customHeight="false" outlineLevel="0" collapsed="false">
      <c r="A94" s="26" t="s">
        <v>1038</v>
      </c>
      <c r="B94" s="55" t="s">
        <v>2702</v>
      </c>
    </row>
    <row r="95" customFormat="false" ht="30" hidden="false" customHeight="false" outlineLevel="0" collapsed="false">
      <c r="A95" s="26" t="s">
        <v>1040</v>
      </c>
      <c r="B95" s="55" t="s">
        <v>2703</v>
      </c>
    </row>
    <row r="96" customFormat="false" ht="30" hidden="false" customHeight="false" outlineLevel="0" collapsed="false">
      <c r="A96" s="26" t="s">
        <v>1042</v>
      </c>
      <c r="B96" s="55" t="s">
        <v>2704</v>
      </c>
    </row>
    <row r="97" customFormat="false" ht="15" hidden="false" customHeight="false" outlineLevel="0" collapsed="false">
      <c r="A97" s="26" t="s">
        <v>1044</v>
      </c>
      <c r="B97" s="55" t="s">
        <v>2705</v>
      </c>
    </row>
    <row r="98" customFormat="false" ht="15" hidden="false" customHeight="false" outlineLevel="0" collapsed="false">
      <c r="A98" s="31" t="s">
        <v>1050</v>
      </c>
      <c r="B98" s="27" t="s">
        <v>1051</v>
      </c>
    </row>
    <row r="99" customFormat="false" ht="15" hidden="false" customHeight="false" outlineLevel="0" collapsed="false">
      <c r="A99" s="31" t="s">
        <v>1054</v>
      </c>
      <c r="B99" s="27" t="s">
        <v>1055</v>
      </c>
    </row>
    <row r="100" customFormat="false" ht="15" hidden="false" customHeight="false" outlineLevel="0" collapsed="false">
      <c r="A100" s="31" t="s">
        <v>1056</v>
      </c>
      <c r="B100" s="27" t="s">
        <v>1057</v>
      </c>
    </row>
    <row r="101" customFormat="false" ht="15" hidden="false" customHeight="false" outlineLevel="0" collapsed="false">
      <c r="A101" s="31" t="s">
        <v>1058</v>
      </c>
      <c r="B101" s="27" t="s">
        <v>1059</v>
      </c>
    </row>
    <row r="102" customFormat="false" ht="30" hidden="false" customHeight="false" outlineLevel="0" collapsed="false">
      <c r="A102" s="26" t="s">
        <v>1064</v>
      </c>
      <c r="B102" s="27" t="s">
        <v>2706</v>
      </c>
    </row>
    <row r="103" customFormat="false" ht="15" hidden="false" customHeight="false" outlineLevel="0" collapsed="false">
      <c r="A103" s="26" t="s">
        <v>1066</v>
      </c>
      <c r="B103" s="27" t="s">
        <v>2707</v>
      </c>
    </row>
    <row r="104" customFormat="false" ht="15" hidden="false" customHeight="false" outlineLevel="0" collapsed="false">
      <c r="A104" s="26" t="s">
        <v>1068</v>
      </c>
      <c r="B104" s="55" t="s">
        <v>1069</v>
      </c>
    </row>
    <row r="105" customFormat="false" ht="15" hidden="false" customHeight="false" outlineLevel="0" collapsed="false">
      <c r="A105" s="26" t="s">
        <v>1072</v>
      </c>
      <c r="B105" s="58" t="s">
        <v>1073</v>
      </c>
    </row>
    <row r="106" customFormat="false" ht="15" hidden="false" customHeight="false" outlineLevel="0" collapsed="false">
      <c r="A106" s="26" t="s">
        <v>1074</v>
      </c>
      <c r="B106" s="58" t="s">
        <v>1075</v>
      </c>
    </row>
    <row r="107" customFormat="false" ht="15" hidden="false" customHeight="false" outlineLevel="0" collapsed="false">
      <c r="A107" s="26" t="s">
        <v>1076</v>
      </c>
      <c r="B107" s="58" t="s">
        <v>1077</v>
      </c>
    </row>
    <row r="108" customFormat="false" ht="15" hidden="false" customHeight="false" outlineLevel="0" collapsed="false">
      <c r="A108" s="26" t="s">
        <v>1078</v>
      </c>
      <c r="B108" s="58" t="s">
        <v>1079</v>
      </c>
    </row>
    <row r="109" customFormat="false" ht="15" hidden="false" customHeight="false" outlineLevel="0" collapsed="false">
      <c r="A109" s="26" t="s">
        <v>1082</v>
      </c>
      <c r="B109" s="58" t="s">
        <v>1083</v>
      </c>
    </row>
    <row r="110" customFormat="false" ht="15" hidden="false" customHeight="false" outlineLevel="0" collapsed="false">
      <c r="A110" s="26" t="s">
        <v>1084</v>
      </c>
      <c r="B110" s="58" t="s">
        <v>1085</v>
      </c>
    </row>
    <row r="111" customFormat="false" ht="15" hidden="false" customHeight="false" outlineLevel="0" collapsed="false">
      <c r="A111" s="26" t="s">
        <v>1086</v>
      </c>
      <c r="B111" s="58" t="s">
        <v>1087</v>
      </c>
    </row>
    <row r="112" customFormat="false" ht="15" hidden="false" customHeight="false" outlineLevel="0" collapsed="false">
      <c r="A112" s="26" t="s">
        <v>1088</v>
      </c>
      <c r="B112" s="58" t="s">
        <v>1089</v>
      </c>
    </row>
    <row r="113" customFormat="false" ht="30" hidden="false" customHeight="false" outlineLevel="0" collapsed="false">
      <c r="A113" s="26" t="s">
        <v>1152</v>
      </c>
      <c r="B113" s="58" t="s">
        <v>2708</v>
      </c>
    </row>
    <row r="114" customFormat="false" ht="15" hidden="false" customHeight="false" outlineLevel="0" collapsed="false">
      <c r="A114" s="26" t="s">
        <v>1154</v>
      </c>
      <c r="B114" s="58" t="s">
        <v>2709</v>
      </c>
    </row>
    <row r="115" customFormat="false" ht="15" hidden="false" customHeight="false" outlineLevel="0" collapsed="false">
      <c r="A115" s="26" t="s">
        <v>1156</v>
      </c>
      <c r="B115" s="58" t="s">
        <v>2710</v>
      </c>
    </row>
    <row r="116" customFormat="false" ht="30" hidden="false" customHeight="false" outlineLevel="0" collapsed="false">
      <c r="A116" s="26" t="s">
        <v>1158</v>
      </c>
      <c r="B116" s="58" t="s">
        <v>2711</v>
      </c>
    </row>
    <row r="117" customFormat="false" ht="15" hidden="false" customHeight="false" outlineLevel="0" collapsed="false">
      <c r="A117" s="26" t="s">
        <v>1160</v>
      </c>
      <c r="B117" s="58" t="s">
        <v>2712</v>
      </c>
    </row>
    <row r="118" customFormat="false" ht="30" hidden="false" customHeight="false" outlineLevel="0" collapsed="false">
      <c r="A118" s="26" t="s">
        <v>1162</v>
      </c>
      <c r="B118" s="58" t="s">
        <v>2713</v>
      </c>
    </row>
    <row r="119" customFormat="false" ht="15" hidden="false" customHeight="false" outlineLevel="0" collapsed="false">
      <c r="A119" s="26" t="s">
        <v>1164</v>
      </c>
      <c r="B119" s="58" t="s">
        <v>2714</v>
      </c>
    </row>
    <row r="120" customFormat="false" ht="15" hidden="false" customHeight="false" outlineLevel="0" collapsed="false">
      <c r="A120" s="26" t="s">
        <v>1166</v>
      </c>
      <c r="B120" s="58" t="s">
        <v>2715</v>
      </c>
    </row>
    <row r="121" customFormat="false" ht="15" hidden="false" customHeight="false" outlineLevel="0" collapsed="false">
      <c r="A121" s="26" t="s">
        <v>1170</v>
      </c>
      <c r="B121" s="58" t="s">
        <v>2716</v>
      </c>
    </row>
    <row r="122" customFormat="false" ht="15" hidden="false" customHeight="false" outlineLevel="0" collapsed="false">
      <c r="A122" s="26" t="s">
        <v>1172</v>
      </c>
      <c r="B122" s="58" t="s">
        <v>2717</v>
      </c>
    </row>
    <row r="123" customFormat="false" ht="15" hidden="false" customHeight="false" outlineLevel="0" collapsed="false">
      <c r="A123" s="26" t="s">
        <v>1174</v>
      </c>
      <c r="B123" s="58" t="s">
        <v>2718</v>
      </c>
    </row>
    <row r="124" customFormat="false" ht="15" hidden="false" customHeight="false" outlineLevel="0" collapsed="false">
      <c r="A124" s="26" t="s">
        <v>1176</v>
      </c>
      <c r="B124" s="58" t="s">
        <v>2719</v>
      </c>
    </row>
    <row r="125" customFormat="false" ht="15" hidden="false" customHeight="false" outlineLevel="0" collapsed="false">
      <c r="A125" s="26" t="s">
        <v>1178</v>
      </c>
      <c r="B125" s="58" t="s">
        <v>2720</v>
      </c>
    </row>
    <row r="126" customFormat="false" ht="15" hidden="false" customHeight="false" outlineLevel="0" collapsed="false">
      <c r="A126" s="26" t="s">
        <v>1180</v>
      </c>
      <c r="B126" s="58" t="s">
        <v>2721</v>
      </c>
    </row>
    <row r="127" customFormat="false" ht="15" hidden="false" customHeight="false" outlineLevel="0" collapsed="false">
      <c r="A127" s="26" t="s">
        <v>1182</v>
      </c>
      <c r="B127" s="58" t="s">
        <v>2722</v>
      </c>
    </row>
    <row r="128" customFormat="false" ht="15" hidden="false" customHeight="false" outlineLevel="0" collapsed="false">
      <c r="A128" s="26" t="s">
        <v>1184</v>
      </c>
      <c r="B128" s="58" t="s">
        <v>2723</v>
      </c>
    </row>
    <row r="129" customFormat="false" ht="15" hidden="false" customHeight="false" outlineLevel="0" collapsed="false">
      <c r="A129" s="26" t="s">
        <v>1186</v>
      </c>
      <c r="B129" s="58" t="s">
        <v>2724</v>
      </c>
    </row>
    <row r="130" customFormat="false" ht="15" hidden="false" customHeight="false" outlineLevel="0" collapsed="false">
      <c r="A130" s="26" t="s">
        <v>1188</v>
      </c>
      <c r="B130" s="58" t="s">
        <v>2725</v>
      </c>
    </row>
    <row r="131" customFormat="false" ht="15" hidden="false" customHeight="false" outlineLevel="0" collapsed="false">
      <c r="A131" s="26" t="s">
        <v>1190</v>
      </c>
      <c r="B131" s="58" t="s">
        <v>2726</v>
      </c>
    </row>
    <row r="132" customFormat="false" ht="15" hidden="false" customHeight="false" outlineLevel="0" collapsed="false">
      <c r="A132" s="26" t="s">
        <v>1192</v>
      </c>
      <c r="B132" s="58" t="s">
        <v>2727</v>
      </c>
    </row>
    <row r="133" customFormat="false" ht="15" hidden="false" customHeight="false" outlineLevel="0" collapsed="false">
      <c r="A133" s="26" t="s">
        <v>1196</v>
      </c>
      <c r="B133" s="58" t="s">
        <v>2728</v>
      </c>
    </row>
    <row r="134" customFormat="false" ht="15" hidden="false" customHeight="false" outlineLevel="0" collapsed="false">
      <c r="A134" s="26" t="s">
        <v>1198</v>
      </c>
      <c r="B134" s="58" t="s">
        <v>2729</v>
      </c>
    </row>
    <row r="135" customFormat="false" ht="15" hidden="false" customHeight="false" outlineLevel="0" collapsed="false">
      <c r="A135" s="26" t="s">
        <v>1200</v>
      </c>
      <c r="B135" s="58" t="s">
        <v>2730</v>
      </c>
    </row>
    <row r="136" customFormat="false" ht="15" hidden="false" customHeight="false" outlineLevel="0" collapsed="false">
      <c r="A136" s="26" t="s">
        <v>1202</v>
      </c>
      <c r="B136" s="58" t="s">
        <v>2731</v>
      </c>
    </row>
    <row r="137" customFormat="false" ht="15" hidden="false" customHeight="false" outlineLevel="0" collapsed="false">
      <c r="A137" s="26" t="s">
        <v>1204</v>
      </c>
      <c r="B137" s="58" t="s">
        <v>2732</v>
      </c>
    </row>
    <row r="138" customFormat="false" ht="15" hidden="false" customHeight="false" outlineLevel="0" collapsed="false">
      <c r="A138" s="26" t="s">
        <v>1206</v>
      </c>
      <c r="B138" s="58" t="s">
        <v>2733</v>
      </c>
    </row>
    <row r="139" customFormat="false" ht="15" hidden="false" customHeight="false" outlineLevel="0" collapsed="false">
      <c r="A139" s="26" t="s">
        <v>1208</v>
      </c>
      <c r="B139" s="58" t="s">
        <v>2734</v>
      </c>
    </row>
    <row r="140" customFormat="false" ht="15" hidden="false" customHeight="false" outlineLevel="0" collapsed="false">
      <c r="A140" s="26" t="s">
        <v>1210</v>
      </c>
      <c r="B140" s="58" t="s">
        <v>2735</v>
      </c>
    </row>
    <row r="141" customFormat="false" ht="15" hidden="false" customHeight="false" outlineLevel="0" collapsed="false">
      <c r="A141" s="26" t="s">
        <v>1214</v>
      </c>
      <c r="B141" s="58" t="s">
        <v>2736</v>
      </c>
    </row>
    <row r="142" customFormat="false" ht="15" hidden="false" customHeight="false" outlineLevel="0" collapsed="false">
      <c r="A142" s="26" t="s">
        <v>1216</v>
      </c>
      <c r="B142" s="58" t="s">
        <v>2737</v>
      </c>
    </row>
    <row r="143" customFormat="false" ht="15" hidden="false" customHeight="false" outlineLevel="0" collapsed="false">
      <c r="A143" s="26" t="s">
        <v>1218</v>
      </c>
      <c r="B143" s="58" t="s">
        <v>2738</v>
      </c>
    </row>
    <row r="144" customFormat="false" ht="15" hidden="false" customHeight="false" outlineLevel="0" collapsed="false">
      <c r="A144" s="26" t="s">
        <v>1220</v>
      </c>
      <c r="B144" s="58" t="s">
        <v>2739</v>
      </c>
    </row>
    <row r="145" customFormat="false" ht="15" hidden="false" customHeight="false" outlineLevel="0" collapsed="false">
      <c r="A145" s="26" t="s">
        <v>1224</v>
      </c>
      <c r="B145" s="58" t="s">
        <v>2740</v>
      </c>
    </row>
    <row r="146" customFormat="false" ht="15" hidden="false" customHeight="false" outlineLevel="0" collapsed="false">
      <c r="A146" s="26" t="s">
        <v>1226</v>
      </c>
      <c r="B146" s="58" t="s">
        <v>2741</v>
      </c>
    </row>
    <row r="147" customFormat="false" ht="15" hidden="false" customHeight="false" outlineLevel="0" collapsed="false">
      <c r="A147" s="26" t="s">
        <v>1228</v>
      </c>
      <c r="B147" s="58" t="s">
        <v>2742</v>
      </c>
    </row>
    <row r="148" customFormat="false" ht="15" hidden="false" customHeight="false" outlineLevel="0" collapsed="false">
      <c r="A148" s="26" t="s">
        <v>1230</v>
      </c>
      <c r="B148" s="58" t="s">
        <v>2743</v>
      </c>
    </row>
    <row r="149" customFormat="false" ht="15" hidden="false" customHeight="false" outlineLevel="0" collapsed="false">
      <c r="A149" s="26" t="s">
        <v>1232</v>
      </c>
      <c r="B149" s="58" t="s">
        <v>2744</v>
      </c>
    </row>
    <row r="150" customFormat="false" ht="15" hidden="false" customHeight="false" outlineLevel="0" collapsed="false">
      <c r="A150" s="26" t="s">
        <v>1234</v>
      </c>
      <c r="B150" s="58" t="s">
        <v>2745</v>
      </c>
    </row>
    <row r="151" customFormat="false" ht="15" hidden="false" customHeight="false" outlineLevel="0" collapsed="false">
      <c r="A151" s="26" t="s">
        <v>1236</v>
      </c>
      <c r="B151" s="58" t="s">
        <v>2746</v>
      </c>
    </row>
    <row r="152" customFormat="false" ht="15" hidden="false" customHeight="false" outlineLevel="0" collapsed="false">
      <c r="A152" s="26" t="s">
        <v>1238</v>
      </c>
      <c r="B152" s="58" t="s">
        <v>2747</v>
      </c>
    </row>
    <row r="153" customFormat="false" ht="15" hidden="false" customHeight="false" outlineLevel="0" collapsed="false">
      <c r="A153" s="26" t="s">
        <v>1242</v>
      </c>
      <c r="B153" s="58" t="s">
        <v>2748</v>
      </c>
    </row>
    <row r="154" customFormat="false" ht="15" hidden="false" customHeight="false" outlineLevel="0" collapsed="false">
      <c r="A154" s="26" t="s">
        <v>1244</v>
      </c>
      <c r="B154" s="58" t="s">
        <v>2749</v>
      </c>
    </row>
    <row r="155" customFormat="false" ht="15" hidden="false" customHeight="false" outlineLevel="0" collapsed="false">
      <c r="A155" s="26" t="s">
        <v>1246</v>
      </c>
      <c r="B155" s="58" t="s">
        <v>2750</v>
      </c>
    </row>
    <row r="156" customFormat="false" ht="15" hidden="false" customHeight="false" outlineLevel="0" collapsed="false">
      <c r="A156" s="26" t="s">
        <v>1248</v>
      </c>
      <c r="B156" s="58" t="s">
        <v>2751</v>
      </c>
    </row>
    <row r="157" customFormat="false" ht="15" hidden="false" customHeight="false" outlineLevel="0" collapsed="false">
      <c r="A157" s="26" t="s">
        <v>1250</v>
      </c>
      <c r="B157" s="58" t="s">
        <v>2752</v>
      </c>
    </row>
    <row r="158" customFormat="false" ht="15" hidden="false" customHeight="false" outlineLevel="0" collapsed="false">
      <c r="A158" s="26" t="s">
        <v>1252</v>
      </c>
      <c r="B158" s="58" t="s">
        <v>2753</v>
      </c>
    </row>
    <row r="159" customFormat="false" ht="15" hidden="false" customHeight="false" outlineLevel="0" collapsed="false">
      <c r="A159" s="26" t="s">
        <v>1254</v>
      </c>
      <c r="B159" s="58" t="s">
        <v>2754</v>
      </c>
    </row>
    <row r="160" customFormat="false" ht="15" hidden="false" customHeight="false" outlineLevel="0" collapsed="false">
      <c r="A160" s="26" t="s">
        <v>1256</v>
      </c>
      <c r="B160" s="58" t="s">
        <v>2755</v>
      </c>
    </row>
    <row r="161" customFormat="false" ht="15" hidden="false" customHeight="false" outlineLevel="0" collapsed="false">
      <c r="A161" s="26" t="s">
        <v>1258</v>
      </c>
      <c r="B161" s="58" t="s">
        <v>2756</v>
      </c>
    </row>
    <row r="162" customFormat="false" ht="15" hidden="false" customHeight="false" outlineLevel="0" collapsed="false">
      <c r="A162" s="26" t="s">
        <v>1262</v>
      </c>
      <c r="B162" s="58" t="s">
        <v>2757</v>
      </c>
    </row>
    <row r="163" customFormat="false" ht="15" hidden="false" customHeight="false" outlineLevel="0" collapsed="false">
      <c r="A163" s="26" t="s">
        <v>1264</v>
      </c>
      <c r="B163" s="58" t="s">
        <v>2758</v>
      </c>
    </row>
    <row r="164" customFormat="false" ht="15" hidden="false" customHeight="false" outlineLevel="0" collapsed="false">
      <c r="A164" s="26" t="s">
        <v>1266</v>
      </c>
      <c r="B164" s="58" t="s">
        <v>2759</v>
      </c>
    </row>
    <row r="165" customFormat="false" ht="15" hidden="false" customHeight="false" outlineLevel="0" collapsed="false">
      <c r="A165" s="26" t="s">
        <v>1268</v>
      </c>
      <c r="B165" s="58" t="s">
        <v>2760</v>
      </c>
    </row>
    <row r="166" customFormat="false" ht="15" hidden="false" customHeight="false" outlineLevel="0" collapsed="false">
      <c r="A166" s="26" t="s">
        <v>1270</v>
      </c>
      <c r="B166" s="58" t="s">
        <v>2761</v>
      </c>
    </row>
    <row r="167" customFormat="false" ht="15" hidden="false" customHeight="false" outlineLevel="0" collapsed="false">
      <c r="A167" s="26" t="s">
        <v>1274</v>
      </c>
      <c r="B167" s="58" t="s">
        <v>2762</v>
      </c>
    </row>
    <row r="168" customFormat="false" ht="15" hidden="false" customHeight="false" outlineLevel="0" collapsed="false">
      <c r="A168" s="26" t="s">
        <v>1276</v>
      </c>
      <c r="B168" s="58" t="s">
        <v>2763</v>
      </c>
    </row>
    <row r="169" customFormat="false" ht="15" hidden="false" customHeight="false" outlineLevel="0" collapsed="false">
      <c r="A169" s="26" t="s">
        <v>1278</v>
      </c>
      <c r="B169" s="58" t="s">
        <v>2764</v>
      </c>
    </row>
    <row r="170" customFormat="false" ht="15" hidden="false" customHeight="false" outlineLevel="0" collapsed="false">
      <c r="A170" s="26" t="s">
        <v>1280</v>
      </c>
      <c r="B170" s="58" t="s">
        <v>2765</v>
      </c>
    </row>
    <row r="171" customFormat="false" ht="15" hidden="false" customHeight="false" outlineLevel="0" collapsed="false">
      <c r="A171" s="26" t="s">
        <v>1282</v>
      </c>
      <c r="B171" s="58" t="s">
        <v>2766</v>
      </c>
    </row>
    <row r="172" customFormat="false" ht="15" hidden="false" customHeight="false" outlineLevel="0" collapsed="false">
      <c r="A172" s="26" t="s">
        <v>1286</v>
      </c>
      <c r="B172" s="58" t="s">
        <v>2767</v>
      </c>
    </row>
    <row r="173" customFormat="false" ht="15" hidden="false" customHeight="false" outlineLevel="0" collapsed="false">
      <c r="A173" s="26" t="s">
        <v>1288</v>
      </c>
      <c r="B173" s="58" t="s">
        <v>2768</v>
      </c>
    </row>
    <row r="174" customFormat="false" ht="15" hidden="false" customHeight="false" outlineLevel="0" collapsed="false">
      <c r="A174" s="26" t="s">
        <v>1290</v>
      </c>
      <c r="B174" s="58" t="s">
        <v>2769</v>
      </c>
    </row>
    <row r="175" customFormat="false" ht="15" hidden="false" customHeight="false" outlineLevel="0" collapsed="false">
      <c r="A175" s="26" t="s">
        <v>1292</v>
      </c>
      <c r="B175" s="58" t="s">
        <v>2770</v>
      </c>
    </row>
    <row r="176" customFormat="false" ht="15" hidden="false" customHeight="false" outlineLevel="0" collapsed="false">
      <c r="A176" s="26" t="s">
        <v>1294</v>
      </c>
      <c r="B176" s="58" t="s">
        <v>2771</v>
      </c>
    </row>
    <row r="177" customFormat="false" ht="15" hidden="false" customHeight="false" outlineLevel="0" collapsed="false">
      <c r="A177" s="26" t="s">
        <v>1296</v>
      </c>
      <c r="B177" s="58" t="s">
        <v>2772</v>
      </c>
    </row>
    <row r="178" customFormat="false" ht="15" hidden="false" customHeight="false" outlineLevel="0" collapsed="false">
      <c r="A178" s="26" t="s">
        <v>1298</v>
      </c>
      <c r="B178" s="58" t="s">
        <v>2773</v>
      </c>
    </row>
    <row r="179" customFormat="false" ht="15" hidden="false" customHeight="false" outlineLevel="0" collapsed="false">
      <c r="A179" s="26" t="s">
        <v>1302</v>
      </c>
      <c r="B179" s="58" t="s">
        <v>2774</v>
      </c>
    </row>
    <row r="180" customFormat="false" ht="15" hidden="false" customHeight="false" outlineLevel="0" collapsed="false">
      <c r="A180" s="26" t="s">
        <v>1304</v>
      </c>
      <c r="B180" s="58" t="s">
        <v>2775</v>
      </c>
    </row>
    <row r="181" customFormat="false" ht="15" hidden="false" customHeight="false" outlineLevel="0" collapsed="false">
      <c r="A181" s="26" t="s">
        <v>1306</v>
      </c>
      <c r="B181" s="58" t="s">
        <v>2776</v>
      </c>
    </row>
    <row r="182" customFormat="false" ht="15" hidden="false" customHeight="false" outlineLevel="0" collapsed="false">
      <c r="A182" s="26" t="s">
        <v>1308</v>
      </c>
      <c r="B182" s="58" t="s">
        <v>2777</v>
      </c>
    </row>
    <row r="183" customFormat="false" ht="15" hidden="false" customHeight="false" outlineLevel="0" collapsed="false">
      <c r="A183" s="26" t="s">
        <v>1310</v>
      </c>
      <c r="B183" s="58" t="s">
        <v>2778</v>
      </c>
    </row>
    <row r="184" customFormat="false" ht="15" hidden="false" customHeight="false" outlineLevel="0" collapsed="false">
      <c r="A184" s="26" t="s">
        <v>1312</v>
      </c>
      <c r="B184" s="58" t="s">
        <v>2779</v>
      </c>
    </row>
    <row r="185" customFormat="false" ht="15" hidden="false" customHeight="false" outlineLevel="0" collapsed="false">
      <c r="A185" s="26" t="s">
        <v>1314</v>
      </c>
      <c r="B185" s="58" t="s">
        <v>2780</v>
      </c>
    </row>
    <row r="186" customFormat="false" ht="15" hidden="false" customHeight="false" outlineLevel="0" collapsed="false">
      <c r="A186" s="26" t="s">
        <v>1316</v>
      </c>
      <c r="B186" s="58" t="s">
        <v>2781</v>
      </c>
    </row>
    <row r="187" customFormat="false" ht="15" hidden="false" customHeight="false" outlineLevel="0" collapsed="false">
      <c r="A187" s="26" t="s">
        <v>1318</v>
      </c>
      <c r="B187" s="58" t="s">
        <v>2782</v>
      </c>
    </row>
    <row r="188" customFormat="false" ht="15" hidden="false" customHeight="false" outlineLevel="0" collapsed="false">
      <c r="A188" s="26" t="s">
        <v>1320</v>
      </c>
      <c r="B188" s="58" t="s">
        <v>2783</v>
      </c>
    </row>
    <row r="189" customFormat="false" ht="15" hidden="false" customHeight="false" outlineLevel="0" collapsed="false">
      <c r="A189" s="26" t="s">
        <v>1322</v>
      </c>
      <c r="B189" s="58" t="s">
        <v>2784</v>
      </c>
    </row>
    <row r="190" customFormat="false" ht="15" hidden="false" customHeight="false" outlineLevel="0" collapsed="false">
      <c r="A190" s="26" t="s">
        <v>1324</v>
      </c>
      <c r="B190" s="58" t="s">
        <v>2785</v>
      </c>
    </row>
    <row r="191" customFormat="false" ht="15" hidden="false" customHeight="false" outlineLevel="0" collapsed="false">
      <c r="A191" s="26" t="s">
        <v>1326</v>
      </c>
      <c r="B191" s="58" t="s">
        <v>2786</v>
      </c>
    </row>
    <row r="192" customFormat="false" ht="15" hidden="false" customHeight="false" outlineLevel="0" collapsed="false">
      <c r="A192" s="26" t="s">
        <v>1328</v>
      </c>
      <c r="B192" s="58" t="s">
        <v>2787</v>
      </c>
    </row>
    <row r="193" customFormat="false" ht="15" hidden="false" customHeight="false" outlineLevel="0" collapsed="false">
      <c r="A193" s="26" t="s">
        <v>1332</v>
      </c>
      <c r="B193" s="58" t="s">
        <v>2788</v>
      </c>
    </row>
    <row r="194" customFormat="false" ht="15" hidden="false" customHeight="false" outlineLevel="0" collapsed="false">
      <c r="A194" s="26" t="s">
        <v>1334</v>
      </c>
      <c r="B194" s="58" t="s">
        <v>2789</v>
      </c>
    </row>
    <row r="195" customFormat="false" ht="15" hidden="false" customHeight="false" outlineLevel="0" collapsed="false">
      <c r="A195" s="26" t="s">
        <v>1336</v>
      </c>
      <c r="B195" s="58" t="s">
        <v>2790</v>
      </c>
    </row>
    <row r="196" customFormat="false" ht="15" hidden="false" customHeight="false" outlineLevel="0" collapsed="false">
      <c r="A196" s="26" t="s">
        <v>1338</v>
      </c>
      <c r="B196" s="58" t="s">
        <v>2791</v>
      </c>
    </row>
    <row r="197" customFormat="false" ht="15" hidden="false" customHeight="false" outlineLevel="0" collapsed="false">
      <c r="A197" s="26" t="s">
        <v>1340</v>
      </c>
      <c r="B197" s="58" t="s">
        <v>2792</v>
      </c>
    </row>
    <row r="198" customFormat="false" ht="15" hidden="false" customHeight="false" outlineLevel="0" collapsed="false">
      <c r="A198" s="26" t="s">
        <v>1342</v>
      </c>
      <c r="B198" s="58" t="s">
        <v>2793</v>
      </c>
    </row>
    <row r="199" customFormat="false" ht="15" hidden="false" customHeight="false" outlineLevel="0" collapsed="false">
      <c r="A199" s="26" t="s">
        <v>1344</v>
      </c>
      <c r="B199" s="58" t="s">
        <v>2794</v>
      </c>
    </row>
    <row r="200" customFormat="false" ht="15" hidden="false" customHeight="false" outlineLevel="0" collapsed="false">
      <c r="A200" s="26" t="s">
        <v>1346</v>
      </c>
      <c r="B200" s="58" t="s">
        <v>2795</v>
      </c>
    </row>
    <row r="201" customFormat="false" ht="15" hidden="false" customHeight="false" outlineLevel="0" collapsed="false">
      <c r="A201" s="26" t="s">
        <v>1348</v>
      </c>
      <c r="B201" s="58" t="s">
        <v>2796</v>
      </c>
    </row>
    <row r="202" customFormat="false" ht="15" hidden="false" customHeight="false" outlineLevel="0" collapsed="false">
      <c r="A202" s="26" t="s">
        <v>1352</v>
      </c>
      <c r="B202" s="58" t="s">
        <v>2797</v>
      </c>
    </row>
    <row r="203" customFormat="false" ht="15" hidden="false" customHeight="false" outlineLevel="0" collapsed="false">
      <c r="A203" s="26" t="s">
        <v>1354</v>
      </c>
      <c r="B203" s="58" t="s">
        <v>2798</v>
      </c>
    </row>
    <row r="204" customFormat="false" ht="15" hidden="false" customHeight="false" outlineLevel="0" collapsed="false">
      <c r="A204" s="26" t="s">
        <v>1356</v>
      </c>
      <c r="B204" s="58" t="s">
        <v>2799</v>
      </c>
    </row>
    <row r="205" customFormat="false" ht="15" hidden="false" customHeight="false" outlineLevel="0" collapsed="false">
      <c r="A205" s="26" t="s">
        <v>1358</v>
      </c>
      <c r="B205" s="58" t="s">
        <v>2800</v>
      </c>
    </row>
    <row r="206" customFormat="false" ht="15" hidden="false" customHeight="false" outlineLevel="0" collapsed="false">
      <c r="A206" s="26" t="s">
        <v>1360</v>
      </c>
      <c r="B206" s="58" t="s">
        <v>2801</v>
      </c>
    </row>
    <row r="207" customFormat="false" ht="15" hidden="false" customHeight="false" outlineLevel="0" collapsed="false">
      <c r="A207" s="26" t="s">
        <v>1362</v>
      </c>
      <c r="B207" s="58" t="s">
        <v>2802</v>
      </c>
    </row>
    <row r="208" customFormat="false" ht="15" hidden="false" customHeight="false" outlineLevel="0" collapsed="false">
      <c r="A208" s="26" t="s">
        <v>1364</v>
      </c>
      <c r="B208" s="58" t="s">
        <v>2803</v>
      </c>
    </row>
    <row r="209" customFormat="false" ht="15" hidden="false" customHeight="false" outlineLevel="0" collapsed="false">
      <c r="A209" s="26" t="s">
        <v>1368</v>
      </c>
      <c r="B209" s="58" t="s">
        <v>2804</v>
      </c>
    </row>
    <row r="210" customFormat="false" ht="15" hidden="false" customHeight="false" outlineLevel="0" collapsed="false">
      <c r="A210" s="26" t="s">
        <v>1370</v>
      </c>
      <c r="B210" s="58" t="s">
        <v>2805</v>
      </c>
    </row>
    <row r="211" customFormat="false" ht="15" hidden="false" customHeight="false" outlineLevel="0" collapsed="false">
      <c r="A211" s="26" t="s">
        <v>1372</v>
      </c>
      <c r="B211" s="58" t="s">
        <v>2806</v>
      </c>
    </row>
    <row r="212" customFormat="false" ht="15" hidden="false" customHeight="false" outlineLevel="0" collapsed="false">
      <c r="A212" s="26" t="s">
        <v>1374</v>
      </c>
      <c r="B212" s="58" t="s">
        <v>2807</v>
      </c>
    </row>
    <row r="213" customFormat="false" ht="15" hidden="false" customHeight="false" outlineLevel="0" collapsed="false">
      <c r="A213" s="26" t="s">
        <v>1376</v>
      </c>
      <c r="B213" s="58" t="s">
        <v>2808</v>
      </c>
    </row>
    <row r="214" customFormat="false" ht="15" hidden="false" customHeight="false" outlineLevel="0" collapsed="false">
      <c r="A214" s="26" t="s">
        <v>1378</v>
      </c>
      <c r="B214" s="58" t="s">
        <v>2809</v>
      </c>
    </row>
    <row r="215" customFormat="false" ht="15" hidden="false" customHeight="false" outlineLevel="0" collapsed="false">
      <c r="A215" s="26" t="s">
        <v>1382</v>
      </c>
      <c r="B215" s="58" t="s">
        <v>2810</v>
      </c>
    </row>
    <row r="216" customFormat="false" ht="15" hidden="false" customHeight="false" outlineLevel="0" collapsed="false">
      <c r="A216" s="26" t="s">
        <v>1384</v>
      </c>
      <c r="B216" s="58" t="s">
        <v>2811</v>
      </c>
    </row>
    <row r="217" customFormat="false" ht="15" hidden="false" customHeight="false" outlineLevel="0" collapsed="false">
      <c r="A217" s="26" t="s">
        <v>1386</v>
      </c>
      <c r="B217" s="58" t="s">
        <v>2812</v>
      </c>
    </row>
    <row r="218" customFormat="false" ht="15" hidden="false" customHeight="false" outlineLevel="0" collapsed="false">
      <c r="A218" s="26" t="s">
        <v>1388</v>
      </c>
      <c r="B218" s="58" t="s">
        <v>2813</v>
      </c>
    </row>
    <row r="219" customFormat="false" ht="15" hidden="false" customHeight="false" outlineLevel="0" collapsed="false">
      <c r="A219" s="26" t="s">
        <v>1390</v>
      </c>
      <c r="B219" s="58" t="s">
        <v>2814</v>
      </c>
    </row>
    <row r="220" customFormat="false" ht="15" hidden="false" customHeight="false" outlineLevel="0" collapsed="false">
      <c r="A220" s="26" t="s">
        <v>1394</v>
      </c>
      <c r="B220" s="58" t="s">
        <v>2815</v>
      </c>
    </row>
    <row r="221" customFormat="false" ht="15" hidden="false" customHeight="false" outlineLevel="0" collapsed="false">
      <c r="A221" s="26" t="s">
        <v>1396</v>
      </c>
      <c r="B221" s="58" t="s">
        <v>2816</v>
      </c>
    </row>
    <row r="222" customFormat="false" ht="15" hidden="false" customHeight="false" outlineLevel="0" collapsed="false">
      <c r="A222" s="26" t="s">
        <v>1400</v>
      </c>
      <c r="B222" s="58" t="s">
        <v>2817</v>
      </c>
    </row>
    <row r="223" customFormat="false" ht="15" hidden="false" customHeight="false" outlineLevel="0" collapsed="false">
      <c r="A223" s="26" t="s">
        <v>1402</v>
      </c>
      <c r="B223" s="58" t="s">
        <v>2818</v>
      </c>
    </row>
    <row r="224" customFormat="false" ht="15" hidden="false" customHeight="false" outlineLevel="0" collapsed="false">
      <c r="A224" s="26" t="s">
        <v>1404</v>
      </c>
      <c r="B224" s="58" t="s">
        <v>2819</v>
      </c>
    </row>
    <row r="225" customFormat="false" ht="15" hidden="false" customHeight="false" outlineLevel="0" collapsed="false">
      <c r="A225" s="26" t="s">
        <v>1408</v>
      </c>
      <c r="B225" s="58" t="s">
        <v>2820</v>
      </c>
    </row>
    <row r="226" customFormat="false" ht="15" hidden="false" customHeight="false" outlineLevel="0" collapsed="false">
      <c r="A226" s="26" t="s">
        <v>1410</v>
      </c>
      <c r="B226" s="58" t="s">
        <v>2821</v>
      </c>
    </row>
    <row r="227" customFormat="false" ht="15" hidden="false" customHeight="false" outlineLevel="0" collapsed="false">
      <c r="A227" s="26" t="s">
        <v>1412</v>
      </c>
      <c r="B227" s="58" t="s">
        <v>2822</v>
      </c>
    </row>
    <row r="228" customFormat="false" ht="15" hidden="false" customHeight="false" outlineLevel="0" collapsed="false">
      <c r="A228" s="26" t="s">
        <v>1414</v>
      </c>
      <c r="B228" s="58" t="s">
        <v>2823</v>
      </c>
    </row>
    <row r="229" customFormat="false" ht="15" hidden="false" customHeight="false" outlineLevel="0" collapsed="false">
      <c r="A229" s="26" t="s">
        <v>1416</v>
      </c>
      <c r="B229" s="58" t="s">
        <v>2824</v>
      </c>
    </row>
    <row r="230" customFormat="false" ht="15" hidden="false" customHeight="false" outlineLevel="0" collapsed="false">
      <c r="A230" s="26" t="s">
        <v>1420</v>
      </c>
      <c r="B230" s="58" t="s">
        <v>2825</v>
      </c>
    </row>
    <row r="231" customFormat="false" ht="15" hidden="false" customHeight="false" outlineLevel="0" collapsed="false">
      <c r="A231" s="26" t="s">
        <v>1422</v>
      </c>
      <c r="B231" s="58" t="s">
        <v>2826</v>
      </c>
    </row>
    <row r="232" customFormat="false" ht="15" hidden="false" customHeight="false" outlineLevel="0" collapsed="false">
      <c r="A232" s="26" t="s">
        <v>1424</v>
      </c>
      <c r="B232" s="58" t="s">
        <v>2827</v>
      </c>
    </row>
    <row r="233" customFormat="false" ht="15" hidden="false" customHeight="false" outlineLevel="0" collapsed="false">
      <c r="A233" s="26" t="s">
        <v>1426</v>
      </c>
      <c r="B233" s="58" t="s">
        <v>2828</v>
      </c>
    </row>
    <row r="234" customFormat="false" ht="15" hidden="false" customHeight="false" outlineLevel="0" collapsed="false">
      <c r="A234" s="26" t="s">
        <v>1428</v>
      </c>
      <c r="B234" s="58" t="s">
        <v>2829</v>
      </c>
    </row>
    <row r="235" customFormat="false" ht="15" hidden="false" customHeight="false" outlineLevel="0" collapsed="false">
      <c r="A235" s="26" t="s">
        <v>1432</v>
      </c>
      <c r="B235" s="58" t="s">
        <v>2830</v>
      </c>
    </row>
    <row r="236" customFormat="false" ht="15" hidden="false" customHeight="false" outlineLevel="0" collapsed="false">
      <c r="A236" s="26" t="s">
        <v>1434</v>
      </c>
      <c r="B236" s="58" t="s">
        <v>2831</v>
      </c>
    </row>
    <row r="237" customFormat="false" ht="15" hidden="false" customHeight="false" outlineLevel="0" collapsed="false">
      <c r="A237" s="26" t="s">
        <v>1436</v>
      </c>
      <c r="B237" s="58" t="s">
        <v>2832</v>
      </c>
    </row>
    <row r="238" customFormat="false" ht="15" hidden="false" customHeight="false" outlineLevel="0" collapsed="false">
      <c r="A238" s="26" t="s">
        <v>1440</v>
      </c>
      <c r="B238" s="58" t="s">
        <v>2833</v>
      </c>
    </row>
    <row r="239" customFormat="false" ht="15" hidden="false" customHeight="false" outlineLevel="0" collapsed="false">
      <c r="A239" s="26" t="s">
        <v>1442</v>
      </c>
      <c r="B239" s="58" t="s">
        <v>2834</v>
      </c>
    </row>
    <row r="240" customFormat="false" ht="15" hidden="false" customHeight="false" outlineLevel="0" collapsed="false">
      <c r="A240" s="26" t="s">
        <v>1444</v>
      </c>
      <c r="B240" s="147" t="s">
        <v>2835</v>
      </c>
    </row>
    <row r="241" customFormat="false" ht="32.25" hidden="false" customHeight="true" outlineLevel="0" collapsed="false">
      <c r="A241" s="26" t="s">
        <v>1446</v>
      </c>
      <c r="B241" s="58" t="s">
        <v>1447</v>
      </c>
    </row>
    <row r="242" customFormat="false" ht="15" hidden="false" customHeight="false" outlineLevel="0" collapsed="false">
      <c r="A242" s="68"/>
      <c r="B242" s="69"/>
    </row>
    <row r="243" customFormat="false" ht="48.75" hidden="false" customHeight="true" outlineLevel="0" collapsed="false">
      <c r="A243" s="106" t="s">
        <v>2836</v>
      </c>
      <c r="B243" s="106"/>
    </row>
    <row r="244" customFormat="false" ht="32.25" hidden="false" customHeight="true" outlineLevel="0" collapsed="false">
      <c r="A244" s="76" t="s">
        <v>2837</v>
      </c>
      <c r="B244" s="1"/>
    </row>
  </sheetData>
  <autoFilter ref="A10:B241"/>
  <mergeCells count="2">
    <mergeCell ref="A8:B8"/>
    <mergeCell ref="A243:B243"/>
  </mergeCells>
  <conditionalFormatting sqref="B1:B2">
    <cfRule type="expression" priority="2" aboveAverage="0" equalAverage="0" bottom="0" percent="0" rank="0" text="" dxfId="3">
      <formula>AND(COUNTIF($B$1:$B$2,B1)&gt;1,NOT(ISBLANK(B1)))</formula>
    </cfRule>
  </conditionalFormatting>
  <conditionalFormatting sqref="A1:A65536">
    <cfRule type="expression" priority="3" aboveAverage="0" equalAverage="0" bottom="0" percent="0" rank="0" text="" dxfId="4">
      <formula>AND(COUNTIF($A:$A,A1)&gt;1,NOT(ISBLANK(A1)))</formula>
    </cfRule>
  </conditionalFormatting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4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244" activeCellId="0" sqref="C24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48" width="11.56"/>
    <col collapsed="false" customWidth="true" hidden="false" outlineLevel="0" max="2" min="2" style="148" width="104.28"/>
    <col collapsed="false" customWidth="false" hidden="false" outlineLevel="0" max="257" min="3" style="149" width="9.14"/>
  </cols>
  <sheetData>
    <row r="1" s="8" customFormat="true" ht="15" hidden="false" customHeight="false" outlineLevel="0" collapsed="false">
      <c r="A1" s="144" t="s">
        <v>0</v>
      </c>
      <c r="B1" s="144"/>
    </row>
    <row r="2" s="8" customFormat="true" ht="15" hidden="false" customHeight="false" outlineLevel="0" collapsed="false">
      <c r="A2" s="145" t="s">
        <v>1</v>
      </c>
      <c r="B2" s="145"/>
    </row>
    <row r="3" customFormat="false" ht="14.25" hidden="false" customHeight="false" outlineLevel="0" collapsed="false">
      <c r="A3" s="150"/>
    </row>
    <row r="4" customFormat="false" ht="15" hidden="false" customHeight="false" outlineLevel="0" collapsed="false">
      <c r="A4" s="151"/>
      <c r="B4" s="152" t="s">
        <v>2838</v>
      </c>
    </row>
    <row r="5" customFormat="false" ht="15" hidden="false" customHeight="false" outlineLevel="0" collapsed="false">
      <c r="A5" s="151"/>
      <c r="B5" s="152" t="s">
        <v>3</v>
      </c>
    </row>
    <row r="6" customFormat="false" ht="15" hidden="false" customHeight="false" outlineLevel="0" collapsed="false">
      <c r="A6" s="151"/>
      <c r="B6" s="18" t="s">
        <v>4</v>
      </c>
    </row>
    <row r="7" customFormat="false" ht="15" hidden="false" customHeight="false" outlineLevel="0" collapsed="false">
      <c r="A7" s="151"/>
      <c r="B7" s="19" t="s">
        <v>5</v>
      </c>
    </row>
    <row r="8" customFormat="false" ht="15" hidden="false" customHeight="false" outlineLevel="0" collapsed="false">
      <c r="A8" s="153"/>
      <c r="B8" s="153"/>
    </row>
    <row r="9" s="154" customFormat="true" ht="38.25" hidden="false" customHeight="true" outlineLevel="0" collapsed="false">
      <c r="A9" s="23" t="s">
        <v>2839</v>
      </c>
      <c r="B9" s="23"/>
    </row>
    <row r="10" customFormat="false" ht="15" hidden="false" customHeight="false" outlineLevel="0" collapsed="false">
      <c r="A10" s="155"/>
      <c r="B10" s="153"/>
    </row>
    <row r="11" s="156" customFormat="true" ht="15" hidden="false" customHeight="false" outlineLevel="0" collapsed="false">
      <c r="A11" s="119" t="s">
        <v>2671</v>
      </c>
      <c r="B11" s="119" t="s">
        <v>2672</v>
      </c>
    </row>
    <row r="12" customFormat="false" ht="15" hidden="false" customHeight="false" outlineLevel="0" collapsed="false">
      <c r="A12" s="31" t="s">
        <v>15</v>
      </c>
      <c r="B12" s="27" t="s">
        <v>16</v>
      </c>
    </row>
    <row r="13" customFormat="false" ht="15" hidden="false" customHeight="false" outlineLevel="0" collapsed="false">
      <c r="A13" s="31" t="s">
        <v>26</v>
      </c>
      <c r="B13" s="27" t="s">
        <v>27</v>
      </c>
    </row>
    <row r="14" customFormat="false" ht="15" hidden="false" customHeight="false" outlineLevel="0" collapsed="false">
      <c r="A14" s="31" t="s">
        <v>40</v>
      </c>
      <c r="B14" s="27" t="s">
        <v>41</v>
      </c>
    </row>
    <row r="15" customFormat="false" ht="15" hidden="false" customHeight="false" outlineLevel="0" collapsed="false">
      <c r="A15" s="31" t="s">
        <v>52</v>
      </c>
      <c r="B15" s="27" t="s">
        <v>53</v>
      </c>
    </row>
    <row r="16" customFormat="false" ht="15" hidden="false" customHeight="false" outlineLevel="0" collapsed="false">
      <c r="A16" s="31" t="s">
        <v>66</v>
      </c>
      <c r="B16" s="27" t="s">
        <v>67</v>
      </c>
    </row>
    <row r="17" customFormat="false" ht="15" hidden="false" customHeight="false" outlineLevel="0" collapsed="false">
      <c r="A17" s="31" t="s">
        <v>68</v>
      </c>
      <c r="B17" s="27" t="s">
        <v>69</v>
      </c>
    </row>
    <row r="18" customFormat="false" ht="15" hidden="false" customHeight="false" outlineLevel="0" collapsed="false">
      <c r="A18" s="31" t="s">
        <v>119</v>
      </c>
      <c r="B18" s="27" t="s">
        <v>120</v>
      </c>
    </row>
    <row r="19" customFormat="false" ht="15" hidden="false" customHeight="false" outlineLevel="0" collapsed="false">
      <c r="A19" s="31" t="s">
        <v>121</v>
      </c>
      <c r="B19" s="27" t="s">
        <v>122</v>
      </c>
    </row>
    <row r="20" customFormat="false" ht="15" hidden="false" customHeight="false" outlineLevel="0" collapsed="false">
      <c r="A20" s="31" t="s">
        <v>129</v>
      </c>
      <c r="B20" s="27" t="s">
        <v>130</v>
      </c>
    </row>
    <row r="21" customFormat="false" ht="15" hidden="false" customHeight="false" outlineLevel="0" collapsed="false">
      <c r="A21" s="31" t="s">
        <v>131</v>
      </c>
      <c r="B21" s="27" t="s">
        <v>132</v>
      </c>
    </row>
    <row r="22" customFormat="false" ht="15" hidden="false" customHeight="false" outlineLevel="0" collapsed="false">
      <c r="A22" s="31" t="s">
        <v>133</v>
      </c>
      <c r="B22" s="27" t="s">
        <v>134</v>
      </c>
    </row>
    <row r="23" customFormat="false" ht="15" hidden="false" customHeight="false" outlineLevel="0" collapsed="false">
      <c r="A23" s="31" t="s">
        <v>141</v>
      </c>
      <c r="B23" s="27" t="s">
        <v>2840</v>
      </c>
    </row>
    <row r="24" customFormat="false" ht="15" hidden="false" customHeight="false" outlineLevel="0" collapsed="false">
      <c r="A24" s="31" t="s">
        <v>143</v>
      </c>
      <c r="B24" s="27" t="s">
        <v>144</v>
      </c>
    </row>
    <row r="25" customFormat="false" ht="15" hidden="false" customHeight="false" outlineLevel="0" collapsed="false">
      <c r="A25" s="26" t="s">
        <v>235</v>
      </c>
      <c r="B25" s="27" t="s">
        <v>236</v>
      </c>
    </row>
    <row r="26" customFormat="false" ht="15" hidden="false" customHeight="false" outlineLevel="0" collapsed="false">
      <c r="A26" s="31" t="s">
        <v>274</v>
      </c>
      <c r="B26" s="55" t="s">
        <v>275</v>
      </c>
    </row>
    <row r="27" customFormat="false" ht="15" hidden="false" customHeight="false" outlineLevel="0" collapsed="false">
      <c r="A27" s="31" t="s">
        <v>276</v>
      </c>
      <c r="B27" s="55" t="s">
        <v>277</v>
      </c>
    </row>
    <row r="28" customFormat="false" ht="15" hidden="false" customHeight="false" outlineLevel="0" collapsed="false">
      <c r="A28" s="31" t="s">
        <v>299</v>
      </c>
      <c r="B28" s="27" t="s">
        <v>298</v>
      </c>
    </row>
    <row r="29" customFormat="false" ht="15" hidden="false" customHeight="false" outlineLevel="0" collapsed="false">
      <c r="A29" s="26" t="s">
        <v>300</v>
      </c>
      <c r="B29" s="27" t="s">
        <v>301</v>
      </c>
    </row>
    <row r="30" customFormat="false" ht="15" hidden="false" customHeight="false" outlineLevel="0" collapsed="false">
      <c r="A30" s="26" t="s">
        <v>302</v>
      </c>
      <c r="B30" s="27" t="s">
        <v>303</v>
      </c>
    </row>
    <row r="31" customFormat="false" ht="15" hidden="false" customHeight="false" outlineLevel="0" collapsed="false">
      <c r="A31" s="26" t="s">
        <v>304</v>
      </c>
      <c r="B31" s="27" t="s">
        <v>305</v>
      </c>
    </row>
    <row r="32" customFormat="false" ht="15" hidden="false" customHeight="false" outlineLevel="0" collapsed="false">
      <c r="A32" s="31" t="s">
        <v>306</v>
      </c>
      <c r="B32" s="27" t="s">
        <v>307</v>
      </c>
    </row>
    <row r="33" customFormat="false" ht="15" hidden="false" customHeight="false" outlineLevel="0" collapsed="false">
      <c r="A33" s="31" t="s">
        <v>364</v>
      </c>
      <c r="B33" s="27" t="s">
        <v>363</v>
      </c>
    </row>
    <row r="34" customFormat="false" ht="15" hidden="false" customHeight="false" outlineLevel="0" collapsed="false">
      <c r="A34" s="26" t="s">
        <v>365</v>
      </c>
      <c r="B34" s="27" t="s">
        <v>366</v>
      </c>
    </row>
    <row r="35" customFormat="false" ht="15" hidden="false" customHeight="false" outlineLevel="0" collapsed="false">
      <c r="A35" s="26" t="s">
        <v>367</v>
      </c>
      <c r="B35" s="27" t="s">
        <v>368</v>
      </c>
    </row>
    <row r="36" customFormat="false" ht="15" hidden="false" customHeight="false" outlineLevel="0" collapsed="false">
      <c r="A36" s="26" t="s">
        <v>369</v>
      </c>
      <c r="B36" s="27" t="s">
        <v>370</v>
      </c>
    </row>
    <row r="37" customFormat="false" ht="15" hidden="false" customHeight="false" outlineLevel="0" collapsed="false">
      <c r="A37" s="31" t="s">
        <v>380</v>
      </c>
      <c r="B37" s="27" t="s">
        <v>381</v>
      </c>
    </row>
    <row r="38" customFormat="false" ht="15" hidden="false" customHeight="false" outlineLevel="0" collapsed="false">
      <c r="A38" s="31" t="s">
        <v>394</v>
      </c>
      <c r="B38" s="27" t="s">
        <v>395</v>
      </c>
    </row>
    <row r="39" customFormat="false" ht="15" hidden="false" customHeight="false" outlineLevel="0" collapsed="false">
      <c r="A39" s="31" t="s">
        <v>396</v>
      </c>
      <c r="B39" s="27" t="s">
        <v>397</v>
      </c>
    </row>
    <row r="40" customFormat="false" ht="15" hidden="false" customHeight="false" outlineLevel="0" collapsed="false">
      <c r="A40" s="26" t="s">
        <v>596</v>
      </c>
      <c r="B40" s="27" t="s">
        <v>597</v>
      </c>
    </row>
    <row r="41" customFormat="false" ht="15" hidden="false" customHeight="false" outlineLevel="0" collapsed="false">
      <c r="A41" s="26" t="s">
        <v>598</v>
      </c>
      <c r="B41" s="27" t="s">
        <v>599</v>
      </c>
    </row>
    <row r="42" customFormat="false" ht="15" hidden="false" customHeight="false" outlineLevel="0" collapsed="false">
      <c r="A42" s="31" t="s">
        <v>600</v>
      </c>
      <c r="B42" s="27" t="s">
        <v>601</v>
      </c>
    </row>
    <row r="43" customFormat="false" ht="15" hidden="false" customHeight="false" outlineLevel="0" collapsed="false">
      <c r="A43" s="31" t="s">
        <v>612</v>
      </c>
      <c r="B43" s="27" t="s">
        <v>613</v>
      </c>
    </row>
    <row r="44" customFormat="false" ht="15" hidden="false" customHeight="false" outlineLevel="0" collapsed="false">
      <c r="A44" s="31" t="s">
        <v>616</v>
      </c>
      <c r="B44" s="27" t="s">
        <v>617</v>
      </c>
    </row>
    <row r="45" customFormat="false" ht="15" hidden="false" customHeight="false" outlineLevel="0" collapsed="false">
      <c r="A45" s="31" t="s">
        <v>622</v>
      </c>
      <c r="B45" s="27" t="s">
        <v>623</v>
      </c>
    </row>
    <row r="46" customFormat="false" ht="15" hidden="false" customHeight="false" outlineLevel="0" collapsed="false">
      <c r="A46" s="31" t="s">
        <v>722</v>
      </c>
      <c r="B46" s="27" t="s">
        <v>723</v>
      </c>
    </row>
    <row r="47" customFormat="false" ht="15" hidden="false" customHeight="false" outlineLevel="0" collapsed="false">
      <c r="A47" s="31" t="s">
        <v>726</v>
      </c>
      <c r="B47" s="27" t="s">
        <v>727</v>
      </c>
    </row>
    <row r="48" customFormat="false" ht="15" hidden="false" customHeight="false" outlineLevel="0" collapsed="false">
      <c r="A48" s="31" t="s">
        <v>730</v>
      </c>
      <c r="B48" s="27" t="s">
        <v>731</v>
      </c>
    </row>
    <row r="49" customFormat="false" ht="15" hidden="false" customHeight="false" outlineLevel="0" collapsed="false">
      <c r="A49" s="31" t="s">
        <v>732</v>
      </c>
      <c r="B49" s="27" t="s">
        <v>733</v>
      </c>
    </row>
    <row r="50" customFormat="false" ht="15" hidden="false" customHeight="false" outlineLevel="0" collapsed="false">
      <c r="A50" s="31" t="s">
        <v>740</v>
      </c>
      <c r="B50" s="27" t="s">
        <v>741</v>
      </c>
    </row>
    <row r="51" customFormat="false" ht="15" hidden="false" customHeight="false" outlineLevel="0" collapsed="false">
      <c r="A51" s="31" t="s">
        <v>756</v>
      </c>
      <c r="B51" s="27" t="s">
        <v>757</v>
      </c>
    </row>
    <row r="52" customFormat="false" ht="15" hidden="false" customHeight="false" outlineLevel="0" collapsed="false">
      <c r="A52" s="31" t="s">
        <v>758</v>
      </c>
      <c r="B52" s="27" t="s">
        <v>759</v>
      </c>
    </row>
    <row r="53" customFormat="false" ht="15" hidden="false" customHeight="false" outlineLevel="0" collapsed="false">
      <c r="A53" s="31" t="s">
        <v>762</v>
      </c>
      <c r="B53" s="27" t="s">
        <v>763</v>
      </c>
    </row>
    <row r="54" customFormat="false" ht="15" hidden="false" customHeight="false" outlineLevel="0" collapsed="false">
      <c r="A54" s="31" t="s">
        <v>764</v>
      </c>
      <c r="B54" s="27" t="s">
        <v>765</v>
      </c>
    </row>
    <row r="55" customFormat="false" ht="15" hidden="false" customHeight="false" outlineLevel="0" collapsed="false">
      <c r="A55" s="31" t="s">
        <v>766</v>
      </c>
      <c r="B55" s="27" t="s">
        <v>767</v>
      </c>
    </row>
    <row r="56" customFormat="false" ht="15" hidden="false" customHeight="false" outlineLevel="0" collapsed="false">
      <c r="A56" s="31" t="s">
        <v>768</v>
      </c>
      <c r="B56" s="27" t="s">
        <v>769</v>
      </c>
    </row>
    <row r="57" customFormat="false" ht="15" hidden="false" customHeight="false" outlineLevel="0" collapsed="false">
      <c r="A57" s="31" t="s">
        <v>813</v>
      </c>
      <c r="B57" s="27" t="s">
        <v>814</v>
      </c>
    </row>
    <row r="58" customFormat="false" ht="15" hidden="false" customHeight="false" outlineLevel="0" collapsed="false">
      <c r="A58" s="31" t="s">
        <v>815</v>
      </c>
      <c r="B58" s="27" t="s">
        <v>816</v>
      </c>
    </row>
    <row r="59" customFormat="false" ht="15" hidden="false" customHeight="false" outlineLevel="0" collapsed="false">
      <c r="A59" s="31" t="s">
        <v>819</v>
      </c>
      <c r="B59" s="27" t="s">
        <v>820</v>
      </c>
    </row>
    <row r="60" customFormat="false" ht="15" hidden="false" customHeight="false" outlineLevel="0" collapsed="false">
      <c r="A60" s="31" t="s">
        <v>821</v>
      </c>
      <c r="B60" s="27" t="s">
        <v>2841</v>
      </c>
    </row>
    <row r="61" customFormat="false" ht="15" hidden="false" customHeight="false" outlineLevel="0" collapsed="false">
      <c r="A61" s="31" t="s">
        <v>833</v>
      </c>
      <c r="B61" s="27" t="s">
        <v>834</v>
      </c>
    </row>
    <row r="62" customFormat="false" ht="15" hidden="false" customHeight="false" outlineLevel="0" collapsed="false">
      <c r="A62" s="31" t="s">
        <v>845</v>
      </c>
      <c r="B62" s="27" t="s">
        <v>846</v>
      </c>
    </row>
    <row r="63" customFormat="false" ht="15" hidden="false" customHeight="false" outlineLevel="0" collapsed="false">
      <c r="A63" s="31" t="s">
        <v>847</v>
      </c>
      <c r="B63" s="27" t="s">
        <v>848</v>
      </c>
    </row>
    <row r="64" customFormat="false" ht="15" hidden="false" customHeight="false" outlineLevel="0" collapsed="false">
      <c r="A64" s="31" t="s">
        <v>859</v>
      </c>
      <c r="B64" s="27" t="s">
        <v>860</v>
      </c>
    </row>
    <row r="65" customFormat="false" ht="15" hidden="false" customHeight="false" outlineLevel="0" collapsed="false">
      <c r="A65" s="26" t="s">
        <v>867</v>
      </c>
      <c r="B65" s="27" t="s">
        <v>868</v>
      </c>
    </row>
    <row r="66" customFormat="false" ht="30" hidden="false" customHeight="false" outlineLevel="0" collapsed="false">
      <c r="A66" s="26" t="s">
        <v>869</v>
      </c>
      <c r="B66" s="27" t="s">
        <v>870</v>
      </c>
    </row>
    <row r="67" customFormat="false" ht="30" hidden="false" customHeight="false" outlineLevel="0" collapsed="false">
      <c r="A67" s="26" t="s">
        <v>871</v>
      </c>
      <c r="B67" s="27" t="s">
        <v>872</v>
      </c>
    </row>
    <row r="68" customFormat="false" ht="45" hidden="false" customHeight="false" outlineLevel="0" collapsed="false">
      <c r="A68" s="26" t="s">
        <v>873</v>
      </c>
      <c r="B68" s="27" t="s">
        <v>874</v>
      </c>
    </row>
    <row r="69" customFormat="false" ht="15" hidden="false" customHeight="false" outlineLevel="0" collapsed="false">
      <c r="A69" s="31" t="s">
        <v>891</v>
      </c>
      <c r="B69" s="27" t="s">
        <v>892</v>
      </c>
    </row>
    <row r="70" customFormat="false" ht="15" hidden="false" customHeight="false" outlineLevel="0" collapsed="false">
      <c r="A70" s="31" t="s">
        <v>893</v>
      </c>
      <c r="B70" s="27" t="s">
        <v>894</v>
      </c>
    </row>
    <row r="71" customFormat="false" ht="15" hidden="false" customHeight="false" outlineLevel="0" collapsed="false">
      <c r="A71" s="31" t="s">
        <v>897</v>
      </c>
      <c r="B71" s="27" t="s">
        <v>898</v>
      </c>
    </row>
    <row r="72" customFormat="false" ht="15" hidden="false" customHeight="false" outlineLevel="0" collapsed="false">
      <c r="A72" s="31" t="s">
        <v>909</v>
      </c>
      <c r="B72" s="27" t="s">
        <v>910</v>
      </c>
    </row>
    <row r="73" customFormat="false" ht="15" hidden="false" customHeight="false" outlineLevel="0" collapsed="false">
      <c r="A73" s="31" t="s">
        <v>919</v>
      </c>
      <c r="B73" s="27" t="s">
        <v>920</v>
      </c>
    </row>
    <row r="74" customFormat="false" ht="15" hidden="false" customHeight="false" outlineLevel="0" collapsed="false">
      <c r="A74" s="31" t="s">
        <v>931</v>
      </c>
      <c r="B74" s="27" t="s">
        <v>932</v>
      </c>
    </row>
    <row r="75" customFormat="false" ht="15" hidden="false" customHeight="false" outlineLevel="0" collapsed="false">
      <c r="A75" s="31" t="s">
        <v>933</v>
      </c>
      <c r="B75" s="27" t="s">
        <v>2842</v>
      </c>
    </row>
    <row r="76" customFormat="false" ht="15" hidden="false" customHeight="false" outlineLevel="0" collapsed="false">
      <c r="A76" s="31" t="s">
        <v>935</v>
      </c>
      <c r="B76" s="27" t="s">
        <v>936</v>
      </c>
    </row>
    <row r="77" customFormat="false" ht="15" hidden="false" customHeight="false" outlineLevel="0" collapsed="false">
      <c r="A77" s="26" t="s">
        <v>939</v>
      </c>
      <c r="B77" s="27" t="s">
        <v>940</v>
      </c>
    </row>
    <row r="78" customFormat="false" ht="15" hidden="false" customHeight="false" outlineLevel="0" collapsed="false">
      <c r="A78" s="26" t="s">
        <v>941</v>
      </c>
      <c r="B78" s="27" t="s">
        <v>942</v>
      </c>
    </row>
    <row r="79" customFormat="false" ht="15" hidden="false" customHeight="false" outlineLevel="0" collapsed="false">
      <c r="A79" s="26" t="s">
        <v>945</v>
      </c>
      <c r="B79" s="27" t="s">
        <v>946</v>
      </c>
    </row>
    <row r="80" customFormat="false" ht="15" hidden="false" customHeight="false" outlineLevel="0" collapsed="false">
      <c r="A80" s="26" t="s">
        <v>947</v>
      </c>
      <c r="B80" s="27" t="s">
        <v>948</v>
      </c>
    </row>
    <row r="81" customFormat="false" ht="15" hidden="false" customHeight="false" outlineLevel="0" collapsed="false">
      <c r="A81" s="31" t="s">
        <v>1019</v>
      </c>
      <c r="B81" s="27" t="s">
        <v>1020</v>
      </c>
    </row>
    <row r="82" customFormat="false" ht="15" hidden="false" customHeight="false" outlineLevel="0" collapsed="false">
      <c r="A82" s="31" t="s">
        <v>1050</v>
      </c>
      <c r="B82" s="27" t="s">
        <v>1051</v>
      </c>
    </row>
    <row r="83" customFormat="false" ht="15" hidden="false" customHeight="false" outlineLevel="0" collapsed="false">
      <c r="A83" s="31" t="s">
        <v>1054</v>
      </c>
      <c r="B83" s="27" t="s">
        <v>1055</v>
      </c>
    </row>
    <row r="84" customFormat="false" ht="15" hidden="false" customHeight="false" outlineLevel="0" collapsed="false">
      <c r="A84" s="31" t="s">
        <v>1056</v>
      </c>
      <c r="B84" s="27" t="s">
        <v>1057</v>
      </c>
    </row>
    <row r="85" customFormat="false" ht="15" hidden="false" customHeight="false" outlineLevel="0" collapsed="false">
      <c r="A85" s="31" t="s">
        <v>1058</v>
      </c>
      <c r="B85" s="27" t="s">
        <v>1059</v>
      </c>
    </row>
    <row r="86" customFormat="false" ht="15" hidden="false" customHeight="false" outlineLevel="0" collapsed="false">
      <c r="A86" s="31" t="s">
        <v>1068</v>
      </c>
      <c r="B86" s="27" t="s">
        <v>1069</v>
      </c>
    </row>
    <row r="87" customFormat="false" ht="30" hidden="false" customHeight="false" outlineLevel="0" collapsed="false">
      <c r="A87" s="26" t="s">
        <v>1092</v>
      </c>
      <c r="B87" s="58" t="s">
        <v>2843</v>
      </c>
    </row>
    <row r="88" customFormat="false" ht="30" hidden="false" customHeight="false" outlineLevel="0" collapsed="false">
      <c r="A88" s="26" t="s">
        <v>1094</v>
      </c>
      <c r="B88" s="58" t="s">
        <v>2844</v>
      </c>
    </row>
    <row r="89" customFormat="false" ht="30" hidden="false" customHeight="false" outlineLevel="0" collapsed="false">
      <c r="A89" s="26" t="s">
        <v>1096</v>
      </c>
      <c r="B89" s="58" t="s">
        <v>2845</v>
      </c>
    </row>
    <row r="90" customFormat="false" ht="30" hidden="false" customHeight="false" outlineLevel="0" collapsed="false">
      <c r="A90" s="26" t="s">
        <v>1098</v>
      </c>
      <c r="B90" s="58" t="s">
        <v>2846</v>
      </c>
    </row>
    <row r="91" customFormat="false" ht="30" hidden="false" customHeight="false" outlineLevel="0" collapsed="false">
      <c r="A91" s="26" t="s">
        <v>1100</v>
      </c>
      <c r="B91" s="58" t="s">
        <v>2847</v>
      </c>
    </row>
    <row r="92" customFormat="false" ht="30" hidden="false" customHeight="false" outlineLevel="0" collapsed="false">
      <c r="A92" s="26" t="s">
        <v>1102</v>
      </c>
      <c r="B92" s="58" t="s">
        <v>2848</v>
      </c>
    </row>
    <row r="93" customFormat="false" ht="30" hidden="false" customHeight="false" outlineLevel="0" collapsed="false">
      <c r="A93" s="26" t="s">
        <v>1104</v>
      </c>
      <c r="B93" s="58" t="s">
        <v>2849</v>
      </c>
    </row>
    <row r="94" customFormat="false" ht="30" hidden="false" customHeight="false" outlineLevel="0" collapsed="false">
      <c r="A94" s="26" t="s">
        <v>1106</v>
      </c>
      <c r="B94" s="58" t="s">
        <v>2850</v>
      </c>
    </row>
    <row r="95" customFormat="false" ht="30" hidden="false" customHeight="false" outlineLevel="0" collapsed="false">
      <c r="A95" s="26" t="s">
        <v>1108</v>
      </c>
      <c r="B95" s="58" t="s">
        <v>2851</v>
      </c>
    </row>
    <row r="96" customFormat="false" ht="30" hidden="false" customHeight="false" outlineLevel="0" collapsed="false">
      <c r="A96" s="26" t="s">
        <v>1110</v>
      </c>
      <c r="B96" s="58" t="s">
        <v>2852</v>
      </c>
    </row>
    <row r="97" customFormat="false" ht="30" hidden="false" customHeight="false" outlineLevel="0" collapsed="false">
      <c r="A97" s="26" t="s">
        <v>1112</v>
      </c>
      <c r="B97" s="58" t="s">
        <v>2853</v>
      </c>
    </row>
    <row r="98" customFormat="false" ht="30" hidden="false" customHeight="false" outlineLevel="0" collapsed="false">
      <c r="A98" s="26" t="s">
        <v>1114</v>
      </c>
      <c r="B98" s="58" t="s">
        <v>2854</v>
      </c>
    </row>
    <row r="99" customFormat="false" ht="30" hidden="false" customHeight="false" outlineLevel="0" collapsed="false">
      <c r="A99" s="26" t="s">
        <v>1116</v>
      </c>
      <c r="B99" s="58" t="s">
        <v>2855</v>
      </c>
    </row>
    <row r="100" customFormat="false" ht="30" hidden="false" customHeight="false" outlineLevel="0" collapsed="false">
      <c r="A100" s="26" t="s">
        <v>1118</v>
      </c>
      <c r="B100" s="58" t="s">
        <v>2856</v>
      </c>
    </row>
    <row r="101" customFormat="false" ht="30" hidden="false" customHeight="false" outlineLevel="0" collapsed="false">
      <c r="A101" s="26" t="s">
        <v>1120</v>
      </c>
      <c r="B101" s="58" t="s">
        <v>2857</v>
      </c>
    </row>
    <row r="102" customFormat="false" ht="30" hidden="false" customHeight="false" outlineLevel="0" collapsed="false">
      <c r="A102" s="26" t="s">
        <v>1122</v>
      </c>
      <c r="B102" s="58" t="s">
        <v>2858</v>
      </c>
    </row>
    <row r="103" customFormat="false" ht="30" hidden="false" customHeight="false" outlineLevel="0" collapsed="false">
      <c r="A103" s="26" t="s">
        <v>1124</v>
      </c>
      <c r="B103" s="58" t="s">
        <v>2859</v>
      </c>
    </row>
    <row r="104" customFormat="false" ht="30" hidden="false" customHeight="false" outlineLevel="0" collapsed="false">
      <c r="A104" s="26" t="s">
        <v>1126</v>
      </c>
      <c r="B104" s="58" t="s">
        <v>2860</v>
      </c>
    </row>
    <row r="105" customFormat="false" ht="30" hidden="false" customHeight="false" outlineLevel="0" collapsed="false">
      <c r="A105" s="26" t="s">
        <v>1128</v>
      </c>
      <c r="B105" s="58" t="s">
        <v>2861</v>
      </c>
    </row>
    <row r="106" customFormat="false" ht="30" hidden="false" customHeight="false" outlineLevel="0" collapsed="false">
      <c r="A106" s="26" t="s">
        <v>1130</v>
      </c>
      <c r="B106" s="58" t="s">
        <v>2862</v>
      </c>
    </row>
    <row r="107" customFormat="false" ht="30" hidden="false" customHeight="false" outlineLevel="0" collapsed="false">
      <c r="A107" s="26" t="s">
        <v>1132</v>
      </c>
      <c r="B107" s="58" t="s">
        <v>2863</v>
      </c>
    </row>
    <row r="108" customFormat="false" ht="30" hidden="false" customHeight="false" outlineLevel="0" collapsed="false">
      <c r="A108" s="26" t="s">
        <v>1134</v>
      </c>
      <c r="B108" s="58" t="s">
        <v>2864</v>
      </c>
    </row>
    <row r="109" customFormat="false" ht="30" hidden="false" customHeight="false" outlineLevel="0" collapsed="false">
      <c r="A109" s="26" t="s">
        <v>1136</v>
      </c>
      <c r="B109" s="58" t="s">
        <v>2865</v>
      </c>
    </row>
    <row r="110" customFormat="false" ht="30" hidden="false" customHeight="false" outlineLevel="0" collapsed="false">
      <c r="A110" s="26" t="s">
        <v>1138</v>
      </c>
      <c r="B110" s="58" t="s">
        <v>2866</v>
      </c>
    </row>
    <row r="111" customFormat="false" ht="30" hidden="false" customHeight="false" outlineLevel="0" collapsed="false">
      <c r="A111" s="26" t="s">
        <v>1140</v>
      </c>
      <c r="B111" s="58" t="s">
        <v>2867</v>
      </c>
    </row>
    <row r="112" customFormat="false" ht="30" hidden="false" customHeight="false" outlineLevel="0" collapsed="false">
      <c r="A112" s="26" t="s">
        <v>1142</v>
      </c>
      <c r="B112" s="58" t="s">
        <v>2868</v>
      </c>
    </row>
    <row r="113" customFormat="false" ht="30" hidden="false" customHeight="false" outlineLevel="0" collapsed="false">
      <c r="A113" s="26" t="s">
        <v>1144</v>
      </c>
      <c r="B113" s="58" t="s">
        <v>2869</v>
      </c>
    </row>
    <row r="114" customFormat="false" ht="30" hidden="false" customHeight="false" outlineLevel="0" collapsed="false">
      <c r="A114" s="26" t="s">
        <v>1146</v>
      </c>
      <c r="B114" s="58" t="s">
        <v>2870</v>
      </c>
    </row>
    <row r="115" customFormat="false" ht="30" hidden="false" customHeight="false" outlineLevel="0" collapsed="false">
      <c r="A115" s="26" t="s">
        <v>1148</v>
      </c>
      <c r="B115" s="58" t="s">
        <v>2871</v>
      </c>
    </row>
    <row r="116" customFormat="false" ht="30" hidden="false" customHeight="false" outlineLevel="0" collapsed="false">
      <c r="A116" s="26" t="s">
        <v>1152</v>
      </c>
      <c r="B116" s="58" t="s">
        <v>2708</v>
      </c>
    </row>
    <row r="117" customFormat="false" ht="30" hidden="false" customHeight="false" outlineLevel="0" collapsed="false">
      <c r="A117" s="26" t="s">
        <v>1154</v>
      </c>
      <c r="B117" s="58" t="s">
        <v>2709</v>
      </c>
    </row>
    <row r="118" customFormat="false" ht="30" hidden="false" customHeight="false" outlineLevel="0" collapsed="false">
      <c r="A118" s="26" t="s">
        <v>1156</v>
      </c>
      <c r="B118" s="58" t="s">
        <v>2710</v>
      </c>
    </row>
    <row r="119" customFormat="false" ht="30" hidden="false" customHeight="false" outlineLevel="0" collapsed="false">
      <c r="A119" s="26" t="s">
        <v>1158</v>
      </c>
      <c r="B119" s="58" t="s">
        <v>2711</v>
      </c>
    </row>
    <row r="120" customFormat="false" ht="30" hidden="false" customHeight="false" outlineLevel="0" collapsed="false">
      <c r="A120" s="26" t="s">
        <v>1160</v>
      </c>
      <c r="B120" s="58" t="s">
        <v>2712</v>
      </c>
    </row>
    <row r="121" customFormat="false" ht="30" hidden="false" customHeight="false" outlineLevel="0" collapsed="false">
      <c r="A121" s="26" t="s">
        <v>1162</v>
      </c>
      <c r="B121" s="58" t="s">
        <v>2713</v>
      </c>
    </row>
    <row r="122" customFormat="false" ht="30" hidden="false" customHeight="false" outlineLevel="0" collapsed="false">
      <c r="A122" s="26" t="s">
        <v>1164</v>
      </c>
      <c r="B122" s="58" t="s">
        <v>2714</v>
      </c>
    </row>
    <row r="123" customFormat="false" ht="30" hidden="false" customHeight="false" outlineLevel="0" collapsed="false">
      <c r="A123" s="26" t="s">
        <v>1166</v>
      </c>
      <c r="B123" s="58" t="s">
        <v>2715</v>
      </c>
    </row>
    <row r="124" customFormat="false" ht="30" hidden="false" customHeight="false" outlineLevel="0" collapsed="false">
      <c r="A124" s="26" t="s">
        <v>1170</v>
      </c>
      <c r="B124" s="58" t="s">
        <v>2716</v>
      </c>
    </row>
    <row r="125" customFormat="false" ht="30" hidden="false" customHeight="false" outlineLevel="0" collapsed="false">
      <c r="A125" s="26" t="s">
        <v>1172</v>
      </c>
      <c r="B125" s="58" t="s">
        <v>2717</v>
      </c>
    </row>
    <row r="126" customFormat="false" ht="30" hidden="false" customHeight="false" outlineLevel="0" collapsed="false">
      <c r="A126" s="26" t="s">
        <v>1174</v>
      </c>
      <c r="B126" s="58" t="s">
        <v>2718</v>
      </c>
    </row>
    <row r="127" customFormat="false" ht="30" hidden="false" customHeight="false" outlineLevel="0" collapsed="false">
      <c r="A127" s="26" t="s">
        <v>1176</v>
      </c>
      <c r="B127" s="58" t="s">
        <v>2719</v>
      </c>
    </row>
    <row r="128" customFormat="false" ht="30" hidden="false" customHeight="false" outlineLevel="0" collapsed="false">
      <c r="A128" s="26" t="s">
        <v>1178</v>
      </c>
      <c r="B128" s="58" t="s">
        <v>2720</v>
      </c>
    </row>
    <row r="129" customFormat="false" ht="30" hidden="false" customHeight="false" outlineLevel="0" collapsed="false">
      <c r="A129" s="26" t="s">
        <v>1180</v>
      </c>
      <c r="B129" s="58" t="s">
        <v>2721</v>
      </c>
    </row>
    <row r="130" customFormat="false" ht="30" hidden="false" customHeight="false" outlineLevel="0" collapsed="false">
      <c r="A130" s="26" t="s">
        <v>1182</v>
      </c>
      <c r="B130" s="58" t="s">
        <v>2722</v>
      </c>
    </row>
    <row r="131" customFormat="false" ht="30" hidden="false" customHeight="false" outlineLevel="0" collapsed="false">
      <c r="A131" s="26" t="s">
        <v>1184</v>
      </c>
      <c r="B131" s="58" t="s">
        <v>2723</v>
      </c>
    </row>
    <row r="132" customFormat="false" ht="30" hidden="false" customHeight="false" outlineLevel="0" collapsed="false">
      <c r="A132" s="26" t="s">
        <v>1186</v>
      </c>
      <c r="B132" s="58" t="s">
        <v>2724</v>
      </c>
    </row>
    <row r="133" customFormat="false" ht="30" hidden="false" customHeight="false" outlineLevel="0" collapsed="false">
      <c r="A133" s="26" t="s">
        <v>1188</v>
      </c>
      <c r="B133" s="58" t="s">
        <v>2725</v>
      </c>
    </row>
    <row r="134" customFormat="false" ht="30" hidden="false" customHeight="false" outlineLevel="0" collapsed="false">
      <c r="A134" s="26" t="s">
        <v>1190</v>
      </c>
      <c r="B134" s="58" t="s">
        <v>2726</v>
      </c>
    </row>
    <row r="135" customFormat="false" ht="30" hidden="false" customHeight="false" outlineLevel="0" collapsed="false">
      <c r="A135" s="26" t="s">
        <v>1192</v>
      </c>
      <c r="B135" s="58" t="s">
        <v>2727</v>
      </c>
    </row>
    <row r="136" customFormat="false" ht="30" hidden="false" customHeight="false" outlineLevel="0" collapsed="false">
      <c r="A136" s="26" t="s">
        <v>1196</v>
      </c>
      <c r="B136" s="58" t="s">
        <v>2728</v>
      </c>
    </row>
    <row r="137" customFormat="false" ht="30" hidden="false" customHeight="false" outlineLevel="0" collapsed="false">
      <c r="A137" s="26" t="s">
        <v>1198</v>
      </c>
      <c r="B137" s="58" t="s">
        <v>2729</v>
      </c>
    </row>
    <row r="138" customFormat="false" ht="30" hidden="false" customHeight="false" outlineLevel="0" collapsed="false">
      <c r="A138" s="26" t="s">
        <v>1200</v>
      </c>
      <c r="B138" s="58" t="s">
        <v>2730</v>
      </c>
    </row>
    <row r="139" customFormat="false" ht="30" hidden="false" customHeight="false" outlineLevel="0" collapsed="false">
      <c r="A139" s="26" t="s">
        <v>1202</v>
      </c>
      <c r="B139" s="58" t="s">
        <v>2731</v>
      </c>
    </row>
    <row r="140" customFormat="false" ht="30" hidden="false" customHeight="false" outlineLevel="0" collapsed="false">
      <c r="A140" s="26" t="s">
        <v>1204</v>
      </c>
      <c r="B140" s="58" t="s">
        <v>2732</v>
      </c>
    </row>
    <row r="141" customFormat="false" ht="30" hidden="false" customHeight="false" outlineLevel="0" collapsed="false">
      <c r="A141" s="26" t="s">
        <v>1206</v>
      </c>
      <c r="B141" s="58" t="s">
        <v>2733</v>
      </c>
    </row>
    <row r="142" customFormat="false" ht="30" hidden="false" customHeight="false" outlineLevel="0" collapsed="false">
      <c r="A142" s="26" t="s">
        <v>1208</v>
      </c>
      <c r="B142" s="58" t="s">
        <v>2734</v>
      </c>
    </row>
    <row r="143" customFormat="false" ht="30" hidden="false" customHeight="false" outlineLevel="0" collapsed="false">
      <c r="A143" s="26" t="s">
        <v>1210</v>
      </c>
      <c r="B143" s="58" t="s">
        <v>2735</v>
      </c>
    </row>
    <row r="144" customFormat="false" ht="30" hidden="false" customHeight="false" outlineLevel="0" collapsed="false">
      <c r="A144" s="26" t="s">
        <v>1214</v>
      </c>
      <c r="B144" s="58" t="s">
        <v>2736</v>
      </c>
    </row>
    <row r="145" customFormat="false" ht="30" hidden="false" customHeight="false" outlineLevel="0" collapsed="false">
      <c r="A145" s="26" t="s">
        <v>1216</v>
      </c>
      <c r="B145" s="58" t="s">
        <v>2737</v>
      </c>
    </row>
    <row r="146" customFormat="false" ht="30" hidden="false" customHeight="false" outlineLevel="0" collapsed="false">
      <c r="A146" s="26" t="s">
        <v>1218</v>
      </c>
      <c r="B146" s="58" t="s">
        <v>2738</v>
      </c>
    </row>
    <row r="147" customFormat="false" ht="30" hidden="false" customHeight="false" outlineLevel="0" collapsed="false">
      <c r="A147" s="26" t="s">
        <v>1220</v>
      </c>
      <c r="B147" s="58" t="s">
        <v>2739</v>
      </c>
    </row>
    <row r="148" customFormat="false" ht="30" hidden="false" customHeight="false" outlineLevel="0" collapsed="false">
      <c r="A148" s="26" t="s">
        <v>1224</v>
      </c>
      <c r="B148" s="58" t="s">
        <v>2740</v>
      </c>
    </row>
    <row r="149" customFormat="false" ht="30" hidden="false" customHeight="false" outlineLevel="0" collapsed="false">
      <c r="A149" s="26" t="s">
        <v>1226</v>
      </c>
      <c r="B149" s="58" t="s">
        <v>2741</v>
      </c>
    </row>
    <row r="150" customFormat="false" ht="30" hidden="false" customHeight="false" outlineLevel="0" collapsed="false">
      <c r="A150" s="26" t="s">
        <v>1228</v>
      </c>
      <c r="B150" s="58" t="s">
        <v>2742</v>
      </c>
    </row>
    <row r="151" customFormat="false" ht="30" hidden="false" customHeight="false" outlineLevel="0" collapsed="false">
      <c r="A151" s="26" t="s">
        <v>1230</v>
      </c>
      <c r="B151" s="58" t="s">
        <v>2743</v>
      </c>
    </row>
    <row r="152" customFormat="false" ht="30" hidden="false" customHeight="false" outlineLevel="0" collapsed="false">
      <c r="A152" s="26" t="s">
        <v>1232</v>
      </c>
      <c r="B152" s="58" t="s">
        <v>2744</v>
      </c>
    </row>
    <row r="153" customFormat="false" ht="30" hidden="false" customHeight="false" outlineLevel="0" collapsed="false">
      <c r="A153" s="26" t="s">
        <v>1234</v>
      </c>
      <c r="B153" s="58" t="s">
        <v>2745</v>
      </c>
    </row>
    <row r="154" customFormat="false" ht="30" hidden="false" customHeight="false" outlineLevel="0" collapsed="false">
      <c r="A154" s="26" t="s">
        <v>1236</v>
      </c>
      <c r="B154" s="58" t="s">
        <v>2746</v>
      </c>
    </row>
    <row r="155" customFormat="false" ht="30" hidden="false" customHeight="false" outlineLevel="0" collapsed="false">
      <c r="A155" s="26" t="s">
        <v>1238</v>
      </c>
      <c r="B155" s="58" t="s">
        <v>2747</v>
      </c>
    </row>
    <row r="156" customFormat="false" ht="30" hidden="false" customHeight="false" outlineLevel="0" collapsed="false">
      <c r="A156" s="26" t="s">
        <v>1242</v>
      </c>
      <c r="B156" s="58" t="s">
        <v>2748</v>
      </c>
    </row>
    <row r="157" customFormat="false" ht="30" hidden="false" customHeight="false" outlineLevel="0" collapsed="false">
      <c r="A157" s="26" t="s">
        <v>1244</v>
      </c>
      <c r="B157" s="58" t="s">
        <v>2749</v>
      </c>
    </row>
    <row r="158" customFormat="false" ht="30" hidden="false" customHeight="false" outlineLevel="0" collapsed="false">
      <c r="A158" s="26" t="s">
        <v>1246</v>
      </c>
      <c r="B158" s="58" t="s">
        <v>2750</v>
      </c>
    </row>
    <row r="159" customFormat="false" ht="30" hidden="false" customHeight="false" outlineLevel="0" collapsed="false">
      <c r="A159" s="26" t="s">
        <v>1248</v>
      </c>
      <c r="B159" s="58" t="s">
        <v>2751</v>
      </c>
    </row>
    <row r="160" customFormat="false" ht="30" hidden="false" customHeight="false" outlineLevel="0" collapsed="false">
      <c r="A160" s="26" t="s">
        <v>1250</v>
      </c>
      <c r="B160" s="58" t="s">
        <v>2752</v>
      </c>
    </row>
    <row r="161" customFormat="false" ht="30" hidden="false" customHeight="false" outlineLevel="0" collapsed="false">
      <c r="A161" s="26" t="s">
        <v>1252</v>
      </c>
      <c r="B161" s="58" t="s">
        <v>2753</v>
      </c>
    </row>
    <row r="162" customFormat="false" ht="30" hidden="false" customHeight="false" outlineLevel="0" collapsed="false">
      <c r="A162" s="26" t="s">
        <v>1254</v>
      </c>
      <c r="B162" s="58" t="s">
        <v>2754</v>
      </c>
    </row>
    <row r="163" customFormat="false" ht="30" hidden="false" customHeight="false" outlineLevel="0" collapsed="false">
      <c r="A163" s="26" t="s">
        <v>1256</v>
      </c>
      <c r="B163" s="58" t="s">
        <v>2755</v>
      </c>
    </row>
    <row r="164" customFormat="false" ht="30" hidden="false" customHeight="false" outlineLevel="0" collapsed="false">
      <c r="A164" s="26" t="s">
        <v>1258</v>
      </c>
      <c r="B164" s="58" t="s">
        <v>2756</v>
      </c>
    </row>
    <row r="165" customFormat="false" ht="30" hidden="false" customHeight="false" outlineLevel="0" collapsed="false">
      <c r="A165" s="26" t="s">
        <v>1262</v>
      </c>
      <c r="B165" s="58" t="s">
        <v>2757</v>
      </c>
    </row>
    <row r="166" customFormat="false" ht="30" hidden="false" customHeight="false" outlineLevel="0" collapsed="false">
      <c r="A166" s="26" t="s">
        <v>1264</v>
      </c>
      <c r="B166" s="58" t="s">
        <v>2758</v>
      </c>
    </row>
    <row r="167" customFormat="false" ht="30" hidden="false" customHeight="false" outlineLevel="0" collapsed="false">
      <c r="A167" s="26" t="s">
        <v>1266</v>
      </c>
      <c r="B167" s="58" t="s">
        <v>2759</v>
      </c>
    </row>
    <row r="168" customFormat="false" ht="30" hidden="false" customHeight="false" outlineLevel="0" collapsed="false">
      <c r="A168" s="26" t="s">
        <v>1268</v>
      </c>
      <c r="B168" s="58" t="s">
        <v>2760</v>
      </c>
    </row>
    <row r="169" customFormat="false" ht="30" hidden="false" customHeight="false" outlineLevel="0" collapsed="false">
      <c r="A169" s="26" t="s">
        <v>1270</v>
      </c>
      <c r="B169" s="58" t="s">
        <v>2761</v>
      </c>
    </row>
    <row r="170" customFormat="false" ht="30" hidden="false" customHeight="false" outlineLevel="0" collapsed="false">
      <c r="A170" s="26" t="s">
        <v>1274</v>
      </c>
      <c r="B170" s="58" t="s">
        <v>2762</v>
      </c>
    </row>
    <row r="171" customFormat="false" ht="30" hidden="false" customHeight="false" outlineLevel="0" collapsed="false">
      <c r="A171" s="26" t="s">
        <v>1276</v>
      </c>
      <c r="B171" s="58" t="s">
        <v>2763</v>
      </c>
    </row>
    <row r="172" customFormat="false" ht="30" hidden="false" customHeight="false" outlineLevel="0" collapsed="false">
      <c r="A172" s="26" t="s">
        <v>1278</v>
      </c>
      <c r="B172" s="58" t="s">
        <v>2764</v>
      </c>
    </row>
    <row r="173" customFormat="false" ht="30" hidden="false" customHeight="false" outlineLevel="0" collapsed="false">
      <c r="A173" s="26" t="s">
        <v>1280</v>
      </c>
      <c r="B173" s="58" t="s">
        <v>2765</v>
      </c>
    </row>
    <row r="174" customFormat="false" ht="30" hidden="false" customHeight="false" outlineLevel="0" collapsed="false">
      <c r="A174" s="26" t="s">
        <v>1282</v>
      </c>
      <c r="B174" s="58" t="s">
        <v>2766</v>
      </c>
    </row>
    <row r="175" customFormat="false" ht="30" hidden="false" customHeight="false" outlineLevel="0" collapsed="false">
      <c r="A175" s="26" t="s">
        <v>1286</v>
      </c>
      <c r="B175" s="58" t="s">
        <v>2767</v>
      </c>
    </row>
    <row r="176" customFormat="false" ht="30" hidden="false" customHeight="false" outlineLevel="0" collapsed="false">
      <c r="A176" s="26" t="s">
        <v>1288</v>
      </c>
      <c r="B176" s="58" t="s">
        <v>2768</v>
      </c>
    </row>
    <row r="177" customFormat="false" ht="30" hidden="false" customHeight="false" outlineLevel="0" collapsed="false">
      <c r="A177" s="26" t="s">
        <v>1290</v>
      </c>
      <c r="B177" s="58" t="s">
        <v>2769</v>
      </c>
    </row>
    <row r="178" customFormat="false" ht="30" hidden="false" customHeight="false" outlineLevel="0" collapsed="false">
      <c r="A178" s="26" t="s">
        <v>1292</v>
      </c>
      <c r="B178" s="58" t="s">
        <v>2770</v>
      </c>
    </row>
    <row r="179" customFormat="false" ht="30" hidden="false" customHeight="false" outlineLevel="0" collapsed="false">
      <c r="A179" s="26" t="s">
        <v>1294</v>
      </c>
      <c r="B179" s="58" t="s">
        <v>2771</v>
      </c>
    </row>
    <row r="180" customFormat="false" ht="30" hidden="false" customHeight="false" outlineLevel="0" collapsed="false">
      <c r="A180" s="26" t="s">
        <v>1296</v>
      </c>
      <c r="B180" s="58" t="s">
        <v>2772</v>
      </c>
    </row>
    <row r="181" customFormat="false" ht="30" hidden="false" customHeight="false" outlineLevel="0" collapsed="false">
      <c r="A181" s="26" t="s">
        <v>1298</v>
      </c>
      <c r="B181" s="58" t="s">
        <v>2773</v>
      </c>
    </row>
    <row r="182" customFormat="false" ht="30" hidden="false" customHeight="false" outlineLevel="0" collapsed="false">
      <c r="A182" s="26" t="s">
        <v>1302</v>
      </c>
      <c r="B182" s="58" t="s">
        <v>2774</v>
      </c>
    </row>
    <row r="183" customFormat="false" ht="30" hidden="false" customHeight="false" outlineLevel="0" collapsed="false">
      <c r="A183" s="26" t="s">
        <v>1304</v>
      </c>
      <c r="B183" s="58" t="s">
        <v>2775</v>
      </c>
    </row>
    <row r="184" customFormat="false" ht="30" hidden="false" customHeight="false" outlineLevel="0" collapsed="false">
      <c r="A184" s="26" t="s">
        <v>1306</v>
      </c>
      <c r="B184" s="58" t="s">
        <v>2776</v>
      </c>
    </row>
    <row r="185" customFormat="false" ht="30" hidden="false" customHeight="false" outlineLevel="0" collapsed="false">
      <c r="A185" s="26" t="s">
        <v>1308</v>
      </c>
      <c r="B185" s="58" t="s">
        <v>2777</v>
      </c>
    </row>
    <row r="186" customFormat="false" ht="30" hidden="false" customHeight="false" outlineLevel="0" collapsed="false">
      <c r="A186" s="26" t="s">
        <v>1310</v>
      </c>
      <c r="B186" s="58" t="s">
        <v>2778</v>
      </c>
    </row>
    <row r="187" customFormat="false" ht="30" hidden="false" customHeight="false" outlineLevel="0" collapsed="false">
      <c r="A187" s="26" t="s">
        <v>1312</v>
      </c>
      <c r="B187" s="58" t="s">
        <v>2779</v>
      </c>
    </row>
    <row r="188" customFormat="false" ht="30" hidden="false" customHeight="false" outlineLevel="0" collapsed="false">
      <c r="A188" s="26" t="s">
        <v>1314</v>
      </c>
      <c r="B188" s="58" t="s">
        <v>2780</v>
      </c>
    </row>
    <row r="189" customFormat="false" ht="30" hidden="false" customHeight="false" outlineLevel="0" collapsed="false">
      <c r="A189" s="26" t="s">
        <v>1316</v>
      </c>
      <c r="B189" s="58" t="s">
        <v>2781</v>
      </c>
    </row>
    <row r="190" customFormat="false" ht="30" hidden="false" customHeight="false" outlineLevel="0" collapsed="false">
      <c r="A190" s="26" t="s">
        <v>1318</v>
      </c>
      <c r="B190" s="58" t="s">
        <v>2782</v>
      </c>
    </row>
    <row r="191" customFormat="false" ht="30" hidden="false" customHeight="false" outlineLevel="0" collapsed="false">
      <c r="A191" s="26" t="s">
        <v>1320</v>
      </c>
      <c r="B191" s="58" t="s">
        <v>2783</v>
      </c>
    </row>
    <row r="192" customFormat="false" ht="30" hidden="false" customHeight="false" outlineLevel="0" collapsed="false">
      <c r="A192" s="26" t="s">
        <v>1322</v>
      </c>
      <c r="B192" s="58" t="s">
        <v>2784</v>
      </c>
    </row>
    <row r="193" customFormat="false" ht="30" hidden="false" customHeight="false" outlineLevel="0" collapsed="false">
      <c r="A193" s="26" t="s">
        <v>1324</v>
      </c>
      <c r="B193" s="58" t="s">
        <v>2785</v>
      </c>
    </row>
    <row r="194" customFormat="false" ht="30" hidden="false" customHeight="false" outlineLevel="0" collapsed="false">
      <c r="A194" s="26" t="s">
        <v>1326</v>
      </c>
      <c r="B194" s="58" t="s">
        <v>2786</v>
      </c>
    </row>
    <row r="195" customFormat="false" ht="30" hidden="false" customHeight="false" outlineLevel="0" collapsed="false">
      <c r="A195" s="26" t="s">
        <v>1328</v>
      </c>
      <c r="B195" s="58" t="s">
        <v>2787</v>
      </c>
    </row>
    <row r="196" customFormat="false" ht="30" hidden="false" customHeight="false" outlineLevel="0" collapsed="false">
      <c r="A196" s="26" t="s">
        <v>1332</v>
      </c>
      <c r="B196" s="58" t="s">
        <v>2788</v>
      </c>
    </row>
    <row r="197" customFormat="false" ht="30" hidden="false" customHeight="false" outlineLevel="0" collapsed="false">
      <c r="A197" s="26" t="s">
        <v>1334</v>
      </c>
      <c r="B197" s="58" t="s">
        <v>2789</v>
      </c>
    </row>
    <row r="198" customFormat="false" ht="30" hidden="false" customHeight="false" outlineLevel="0" collapsed="false">
      <c r="A198" s="26" t="s">
        <v>1336</v>
      </c>
      <c r="B198" s="58" t="s">
        <v>2790</v>
      </c>
    </row>
    <row r="199" customFormat="false" ht="30" hidden="false" customHeight="false" outlineLevel="0" collapsed="false">
      <c r="A199" s="26" t="s">
        <v>1338</v>
      </c>
      <c r="B199" s="58" t="s">
        <v>2791</v>
      </c>
    </row>
    <row r="200" customFormat="false" ht="30" hidden="false" customHeight="false" outlineLevel="0" collapsed="false">
      <c r="A200" s="26" t="s">
        <v>1340</v>
      </c>
      <c r="B200" s="58" t="s">
        <v>2792</v>
      </c>
    </row>
    <row r="201" customFormat="false" ht="30" hidden="false" customHeight="false" outlineLevel="0" collapsed="false">
      <c r="A201" s="26" t="s">
        <v>1342</v>
      </c>
      <c r="B201" s="58" t="s">
        <v>2793</v>
      </c>
    </row>
    <row r="202" customFormat="false" ht="30" hidden="false" customHeight="false" outlineLevel="0" collapsed="false">
      <c r="A202" s="26" t="s">
        <v>1344</v>
      </c>
      <c r="B202" s="58" t="s">
        <v>2794</v>
      </c>
    </row>
    <row r="203" customFormat="false" ht="30" hidden="false" customHeight="false" outlineLevel="0" collapsed="false">
      <c r="A203" s="26" t="s">
        <v>1346</v>
      </c>
      <c r="B203" s="58" t="s">
        <v>2795</v>
      </c>
    </row>
    <row r="204" customFormat="false" ht="30" hidden="false" customHeight="false" outlineLevel="0" collapsed="false">
      <c r="A204" s="26" t="s">
        <v>1348</v>
      </c>
      <c r="B204" s="58" t="s">
        <v>2796</v>
      </c>
    </row>
    <row r="205" customFormat="false" ht="30" hidden="false" customHeight="false" outlineLevel="0" collapsed="false">
      <c r="A205" s="26" t="s">
        <v>1352</v>
      </c>
      <c r="B205" s="58" t="s">
        <v>2797</v>
      </c>
    </row>
    <row r="206" customFormat="false" ht="30" hidden="false" customHeight="false" outlineLevel="0" collapsed="false">
      <c r="A206" s="26" t="s">
        <v>1354</v>
      </c>
      <c r="B206" s="58" t="s">
        <v>2798</v>
      </c>
    </row>
    <row r="207" customFormat="false" ht="30" hidden="false" customHeight="false" outlineLevel="0" collapsed="false">
      <c r="A207" s="26" t="s">
        <v>1356</v>
      </c>
      <c r="B207" s="58" t="s">
        <v>2799</v>
      </c>
    </row>
    <row r="208" customFormat="false" ht="30" hidden="false" customHeight="false" outlineLevel="0" collapsed="false">
      <c r="A208" s="26" t="s">
        <v>1358</v>
      </c>
      <c r="B208" s="58" t="s">
        <v>2800</v>
      </c>
    </row>
    <row r="209" customFormat="false" ht="30" hidden="false" customHeight="false" outlineLevel="0" collapsed="false">
      <c r="A209" s="26" t="s">
        <v>1360</v>
      </c>
      <c r="B209" s="58" t="s">
        <v>2801</v>
      </c>
    </row>
    <row r="210" customFormat="false" ht="30" hidden="false" customHeight="false" outlineLevel="0" collapsed="false">
      <c r="A210" s="26" t="s">
        <v>1362</v>
      </c>
      <c r="B210" s="58" t="s">
        <v>2802</v>
      </c>
    </row>
    <row r="211" customFormat="false" ht="30" hidden="false" customHeight="false" outlineLevel="0" collapsed="false">
      <c r="A211" s="26" t="s">
        <v>1364</v>
      </c>
      <c r="B211" s="58" t="s">
        <v>2803</v>
      </c>
    </row>
    <row r="212" customFormat="false" ht="30" hidden="false" customHeight="false" outlineLevel="0" collapsed="false">
      <c r="A212" s="26" t="s">
        <v>1368</v>
      </c>
      <c r="B212" s="58" t="s">
        <v>2804</v>
      </c>
    </row>
    <row r="213" customFormat="false" ht="30" hidden="false" customHeight="false" outlineLevel="0" collapsed="false">
      <c r="A213" s="26" t="s">
        <v>1370</v>
      </c>
      <c r="B213" s="58" t="s">
        <v>2805</v>
      </c>
    </row>
    <row r="214" customFormat="false" ht="30" hidden="false" customHeight="false" outlineLevel="0" collapsed="false">
      <c r="A214" s="26" t="s">
        <v>1372</v>
      </c>
      <c r="B214" s="58" t="s">
        <v>2806</v>
      </c>
    </row>
    <row r="215" customFormat="false" ht="30" hidden="false" customHeight="false" outlineLevel="0" collapsed="false">
      <c r="A215" s="26" t="s">
        <v>1374</v>
      </c>
      <c r="B215" s="58" t="s">
        <v>2807</v>
      </c>
    </row>
    <row r="216" customFormat="false" ht="30" hidden="false" customHeight="false" outlineLevel="0" collapsed="false">
      <c r="A216" s="26" t="s">
        <v>1376</v>
      </c>
      <c r="B216" s="58" t="s">
        <v>2808</v>
      </c>
    </row>
    <row r="217" customFormat="false" ht="30" hidden="false" customHeight="false" outlineLevel="0" collapsed="false">
      <c r="A217" s="26" t="s">
        <v>1378</v>
      </c>
      <c r="B217" s="58" t="s">
        <v>2809</v>
      </c>
    </row>
    <row r="218" customFormat="false" ht="30" hidden="false" customHeight="false" outlineLevel="0" collapsed="false">
      <c r="A218" s="26" t="s">
        <v>1382</v>
      </c>
      <c r="B218" s="58" t="s">
        <v>2810</v>
      </c>
    </row>
    <row r="219" customFormat="false" ht="30" hidden="false" customHeight="false" outlineLevel="0" collapsed="false">
      <c r="A219" s="26" t="s">
        <v>1384</v>
      </c>
      <c r="B219" s="58" t="s">
        <v>2811</v>
      </c>
    </row>
    <row r="220" customFormat="false" ht="30" hidden="false" customHeight="false" outlineLevel="0" collapsed="false">
      <c r="A220" s="26" t="s">
        <v>1386</v>
      </c>
      <c r="B220" s="58" t="s">
        <v>2812</v>
      </c>
    </row>
    <row r="221" customFormat="false" ht="30" hidden="false" customHeight="false" outlineLevel="0" collapsed="false">
      <c r="A221" s="26" t="s">
        <v>1388</v>
      </c>
      <c r="B221" s="58" t="s">
        <v>2813</v>
      </c>
    </row>
    <row r="222" customFormat="false" ht="30" hidden="false" customHeight="false" outlineLevel="0" collapsed="false">
      <c r="A222" s="26" t="s">
        <v>1390</v>
      </c>
      <c r="B222" s="58" t="s">
        <v>2814</v>
      </c>
    </row>
    <row r="223" customFormat="false" ht="30" hidden="false" customHeight="false" outlineLevel="0" collapsed="false">
      <c r="A223" s="26" t="s">
        <v>1394</v>
      </c>
      <c r="B223" s="58" t="s">
        <v>2815</v>
      </c>
    </row>
    <row r="224" customFormat="false" ht="30" hidden="false" customHeight="false" outlineLevel="0" collapsed="false">
      <c r="A224" s="26" t="s">
        <v>1396</v>
      </c>
      <c r="B224" s="58" t="s">
        <v>2816</v>
      </c>
    </row>
    <row r="225" customFormat="false" ht="30" hidden="false" customHeight="false" outlineLevel="0" collapsed="false">
      <c r="A225" s="26" t="s">
        <v>1400</v>
      </c>
      <c r="B225" s="58" t="s">
        <v>2817</v>
      </c>
    </row>
    <row r="226" customFormat="false" ht="30" hidden="false" customHeight="false" outlineLevel="0" collapsed="false">
      <c r="A226" s="26" t="s">
        <v>1402</v>
      </c>
      <c r="B226" s="58" t="s">
        <v>2818</v>
      </c>
    </row>
    <row r="227" customFormat="false" ht="30" hidden="false" customHeight="false" outlineLevel="0" collapsed="false">
      <c r="A227" s="26" t="s">
        <v>1404</v>
      </c>
      <c r="B227" s="58" t="s">
        <v>2819</v>
      </c>
    </row>
    <row r="228" customFormat="false" ht="30" hidden="false" customHeight="false" outlineLevel="0" collapsed="false">
      <c r="A228" s="26" t="s">
        <v>1408</v>
      </c>
      <c r="B228" s="58" t="s">
        <v>2820</v>
      </c>
    </row>
    <row r="229" customFormat="false" ht="30" hidden="false" customHeight="false" outlineLevel="0" collapsed="false">
      <c r="A229" s="26" t="s">
        <v>1410</v>
      </c>
      <c r="B229" s="58" t="s">
        <v>2821</v>
      </c>
    </row>
    <row r="230" customFormat="false" ht="30" hidden="false" customHeight="false" outlineLevel="0" collapsed="false">
      <c r="A230" s="26" t="s">
        <v>1412</v>
      </c>
      <c r="B230" s="58" t="s">
        <v>2822</v>
      </c>
    </row>
    <row r="231" customFormat="false" ht="30" hidden="false" customHeight="false" outlineLevel="0" collapsed="false">
      <c r="A231" s="26" t="s">
        <v>1414</v>
      </c>
      <c r="B231" s="58" t="s">
        <v>2823</v>
      </c>
    </row>
    <row r="232" customFormat="false" ht="30" hidden="false" customHeight="false" outlineLevel="0" collapsed="false">
      <c r="A232" s="26" t="s">
        <v>1416</v>
      </c>
      <c r="B232" s="58" t="s">
        <v>2824</v>
      </c>
    </row>
    <row r="233" customFormat="false" ht="30" hidden="false" customHeight="false" outlineLevel="0" collapsed="false">
      <c r="A233" s="26" t="s">
        <v>1420</v>
      </c>
      <c r="B233" s="58" t="s">
        <v>2825</v>
      </c>
    </row>
    <row r="234" customFormat="false" ht="30" hidden="false" customHeight="false" outlineLevel="0" collapsed="false">
      <c r="A234" s="26" t="s">
        <v>1422</v>
      </c>
      <c r="B234" s="58" t="s">
        <v>2826</v>
      </c>
    </row>
    <row r="235" customFormat="false" ht="30" hidden="false" customHeight="false" outlineLevel="0" collapsed="false">
      <c r="A235" s="26" t="s">
        <v>1424</v>
      </c>
      <c r="B235" s="58" t="s">
        <v>2827</v>
      </c>
    </row>
    <row r="236" customFormat="false" ht="30" hidden="false" customHeight="false" outlineLevel="0" collapsed="false">
      <c r="A236" s="26" t="s">
        <v>1426</v>
      </c>
      <c r="B236" s="58" t="s">
        <v>2828</v>
      </c>
    </row>
    <row r="237" customFormat="false" ht="30" hidden="false" customHeight="false" outlineLevel="0" collapsed="false">
      <c r="A237" s="26" t="s">
        <v>1428</v>
      </c>
      <c r="B237" s="58" t="s">
        <v>2829</v>
      </c>
    </row>
    <row r="238" customFormat="false" ht="30" hidden="false" customHeight="false" outlineLevel="0" collapsed="false">
      <c r="A238" s="26" t="s">
        <v>1432</v>
      </c>
      <c r="B238" s="58" t="s">
        <v>2830</v>
      </c>
    </row>
    <row r="239" customFormat="false" ht="30" hidden="false" customHeight="false" outlineLevel="0" collapsed="false">
      <c r="A239" s="26" t="s">
        <v>1434</v>
      </c>
      <c r="B239" s="58" t="s">
        <v>2831</v>
      </c>
    </row>
    <row r="240" customFormat="false" ht="30" hidden="false" customHeight="false" outlineLevel="0" collapsed="false">
      <c r="A240" s="26" t="s">
        <v>1436</v>
      </c>
      <c r="B240" s="58" t="s">
        <v>2832</v>
      </c>
    </row>
    <row r="241" customFormat="false" ht="30" hidden="false" customHeight="false" outlineLevel="0" collapsed="false">
      <c r="A241" s="26" t="s">
        <v>1440</v>
      </c>
      <c r="B241" s="58" t="s">
        <v>2833</v>
      </c>
    </row>
    <row r="242" customFormat="false" ht="30" hidden="false" customHeight="false" outlineLevel="0" collapsed="false">
      <c r="A242" s="26" t="s">
        <v>1442</v>
      </c>
      <c r="B242" s="58" t="s">
        <v>2834</v>
      </c>
    </row>
    <row r="243" customFormat="false" ht="30" hidden="false" customHeight="false" outlineLevel="0" collapsed="false">
      <c r="A243" s="26" t="s">
        <v>1446</v>
      </c>
      <c r="B243" s="58" t="s">
        <v>1447</v>
      </c>
    </row>
    <row r="244" customFormat="false" ht="30" hidden="false" customHeight="false" outlineLevel="0" collapsed="false">
      <c r="A244" s="26" t="s">
        <v>1484</v>
      </c>
      <c r="B244" s="58" t="s">
        <v>1485</v>
      </c>
    </row>
    <row r="245" customFormat="false" ht="15" hidden="false" customHeight="false" outlineLevel="0" collapsed="false">
      <c r="A245" s="31" t="s">
        <v>1578</v>
      </c>
      <c r="B245" s="27" t="s">
        <v>1579</v>
      </c>
    </row>
    <row r="246" customFormat="false" ht="30" hidden="false" customHeight="false" outlineLevel="0" collapsed="false">
      <c r="A246" s="31" t="s">
        <v>1581</v>
      </c>
      <c r="B246" s="27" t="s">
        <v>1582</v>
      </c>
    </row>
    <row r="247" customFormat="false" ht="30" hidden="false" customHeight="false" outlineLevel="0" collapsed="false">
      <c r="A247" s="31" t="s">
        <v>1583</v>
      </c>
      <c r="B247" s="27" t="s">
        <v>1584</v>
      </c>
    </row>
  </sheetData>
  <autoFilter ref="A11:B247"/>
  <mergeCells count="1">
    <mergeCell ref="A9:B9"/>
  </mergeCells>
  <conditionalFormatting sqref="A28:A31">
    <cfRule type="expression" priority="2" aboveAverage="0" equalAverage="0" bottom="0" percent="0" rank="0" text="" dxfId="5">
      <formula>AND(COUNTIF($A$28:$A$31,A28)&gt;1,NOT(ISBLANK(A28)))</formula>
    </cfRule>
  </conditionalFormatting>
  <conditionalFormatting sqref="A34:A36">
    <cfRule type="expression" priority="3" aboveAverage="0" equalAverage="0" bottom="0" percent="0" rank="0" text="" dxfId="6">
      <formula>AND(COUNTIF($A$34:$A$36,A34)&gt;1,NOT(ISBLANK(A34)))</formula>
    </cfRule>
  </conditionalFormatting>
  <conditionalFormatting sqref="B1:B2">
    <cfRule type="expression" priority="4" aboveAverage="0" equalAverage="0" bottom="0" percent="0" rank="0" text="" dxfId="7">
      <formula>AND(COUNTIF($B$1:$B$2,B1)&gt;1,NOT(ISBLANK(B1)))</formula>
    </cfRule>
  </conditionalFormatting>
  <conditionalFormatting sqref="A1:A65536">
    <cfRule type="expression" priority="5" aboveAverage="0" equalAverage="0" bottom="0" percent="0" rank="0" text="" dxfId="8">
      <formula>AND(COUNTIF($A:$A,A1)&gt;1,NOT(ISBLANK(A1)))</formula>
    </cfRule>
  </conditionalFormatting>
  <conditionalFormatting sqref="A81:A85 A3:A27 A32:A33 A37:A76 A248:A65536">
    <cfRule type="expression" priority="6" aboveAverage="0" equalAverage="0" bottom="0" percent="0" rank="0" text="" dxfId="9">
      <formula>AND(COUNTIF($A$81:$A$85,A81)+COUNTIF($A$3:$A$27,A81)+COUNTIF($A$32:$A$33,A81)+COUNTIF($A$37:$A$76,A81)+COUNTIF($A$248:$A$65536,A81)&gt;1,NOT(ISBLANK(A8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3" activeCellId="0" sqref="A223:IV27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48" width="11.85"/>
    <col collapsed="false" customWidth="true" hidden="false" outlineLevel="0" max="2" min="2" style="157" width="102.7"/>
    <col collapsed="false" customWidth="false" hidden="false" outlineLevel="0" max="3" min="3" style="149" width="9.14"/>
    <col collapsed="false" customWidth="true" hidden="false" outlineLevel="0" max="4" min="4" style="149" width="9.7"/>
    <col collapsed="false" customWidth="false" hidden="false" outlineLevel="0" max="257" min="5" style="149" width="9.14"/>
  </cols>
  <sheetData>
    <row r="1" s="8" customFormat="true" ht="15" hidden="false" customHeight="false" outlineLevel="0" collapsed="false">
      <c r="A1" s="144" t="s">
        <v>0</v>
      </c>
      <c r="B1" s="144"/>
    </row>
    <row r="2" s="8" customFormat="true" ht="15" hidden="false" customHeight="false" outlineLevel="0" collapsed="false">
      <c r="A2" s="145" t="s">
        <v>1</v>
      </c>
      <c r="B2" s="145"/>
    </row>
    <row r="3" customFormat="false" ht="15" hidden="false" customHeight="false" outlineLevel="0" collapsed="false">
      <c r="A3" s="158"/>
    </row>
    <row r="4" customFormat="false" ht="13.5" hidden="false" customHeight="true" outlineLevel="0" collapsed="false">
      <c r="A4" s="158"/>
      <c r="B4" s="159" t="s">
        <v>2872</v>
      </c>
    </row>
    <row r="5" customFormat="false" ht="15.75" hidden="false" customHeight="true" outlineLevel="0" collapsed="false">
      <c r="A5" s="158"/>
      <c r="B5" s="159" t="s">
        <v>3</v>
      </c>
    </row>
    <row r="6" customFormat="false" ht="28.5" hidden="false" customHeight="true" outlineLevel="0" collapsed="false">
      <c r="A6" s="158"/>
      <c r="B6" s="159" t="s">
        <v>4</v>
      </c>
    </row>
    <row r="7" customFormat="false" ht="15" hidden="false" customHeight="false" outlineLevel="0" collapsed="false">
      <c r="A7" s="158"/>
      <c r="B7" s="160" t="s">
        <v>5</v>
      </c>
    </row>
    <row r="8" customFormat="false" ht="15" hidden="false" customHeight="false" outlineLevel="0" collapsed="false">
      <c r="A8" s="153"/>
      <c r="B8" s="161"/>
    </row>
    <row r="9" s="154" customFormat="true" ht="35.25" hidden="false" customHeight="true" outlineLevel="0" collapsed="false">
      <c r="A9" s="23" t="s">
        <v>2873</v>
      </c>
      <c r="B9" s="23"/>
    </row>
    <row r="10" customFormat="false" ht="15" hidden="false" customHeight="false" outlineLevel="0" collapsed="false">
      <c r="A10" s="155"/>
      <c r="B10" s="161"/>
    </row>
    <row r="11" s="156" customFormat="true" ht="36" hidden="false" customHeight="true" outlineLevel="0" collapsed="false">
      <c r="A11" s="162" t="s">
        <v>2671</v>
      </c>
      <c r="B11" s="162" t="s">
        <v>2672</v>
      </c>
    </row>
    <row r="12" customFormat="false" ht="15" hidden="false" customHeight="false" outlineLevel="0" collapsed="false">
      <c r="A12" s="26" t="s">
        <v>30</v>
      </c>
      <c r="B12" s="55" t="s">
        <v>29</v>
      </c>
    </row>
    <row r="13" customFormat="false" ht="15" hidden="false" customHeight="false" outlineLevel="0" collapsed="false">
      <c r="A13" s="26" t="s">
        <v>31</v>
      </c>
      <c r="B13" s="55" t="s">
        <v>32</v>
      </c>
    </row>
    <row r="14" customFormat="false" ht="15" hidden="false" customHeight="false" outlineLevel="0" collapsed="false">
      <c r="A14" s="26" t="s">
        <v>35</v>
      </c>
      <c r="B14" s="55" t="s">
        <v>34</v>
      </c>
    </row>
    <row r="15" customFormat="false" ht="15" hidden="false" customHeight="false" outlineLevel="0" collapsed="false">
      <c r="A15" s="26" t="s">
        <v>36</v>
      </c>
      <c r="B15" s="55" t="s">
        <v>37</v>
      </c>
    </row>
    <row r="16" customFormat="false" ht="15" hidden="false" customHeight="false" outlineLevel="0" collapsed="false">
      <c r="A16" s="26" t="s">
        <v>48</v>
      </c>
      <c r="B16" s="55" t="s">
        <v>49</v>
      </c>
    </row>
    <row r="17" customFormat="false" ht="15" hidden="false" customHeight="false" outlineLevel="0" collapsed="false">
      <c r="A17" s="26" t="s">
        <v>50</v>
      </c>
      <c r="B17" s="55" t="s">
        <v>51</v>
      </c>
    </row>
    <row r="18" customFormat="false" ht="15" hidden="false" customHeight="false" outlineLevel="0" collapsed="false">
      <c r="A18" s="26" t="s">
        <v>52</v>
      </c>
      <c r="B18" s="55" t="s">
        <v>53</v>
      </c>
    </row>
    <row r="19" customFormat="false" ht="15" hidden="false" customHeight="false" outlineLevel="0" collapsed="false">
      <c r="A19" s="26" t="s">
        <v>54</v>
      </c>
      <c r="B19" s="27" t="s">
        <v>55</v>
      </c>
    </row>
    <row r="20" customFormat="false" ht="15" hidden="false" customHeight="false" outlineLevel="0" collapsed="false">
      <c r="A20" s="26" t="s">
        <v>62</v>
      </c>
      <c r="B20" s="147" t="s">
        <v>63</v>
      </c>
    </row>
    <row r="21" customFormat="false" ht="15" hidden="false" customHeight="false" outlineLevel="0" collapsed="false">
      <c r="A21" s="163" t="s">
        <v>56</v>
      </c>
      <c r="B21" s="164" t="s">
        <v>57</v>
      </c>
    </row>
    <row r="22" customFormat="false" ht="15" hidden="false" customHeight="false" outlineLevel="0" collapsed="false">
      <c r="A22" s="163" t="s">
        <v>58</v>
      </c>
      <c r="B22" s="164" t="s">
        <v>59</v>
      </c>
    </row>
    <row r="23" customFormat="false" ht="15" hidden="false" customHeight="false" outlineLevel="0" collapsed="false">
      <c r="A23" s="163" t="s">
        <v>60</v>
      </c>
      <c r="B23" s="164" t="s">
        <v>61</v>
      </c>
    </row>
    <row r="24" customFormat="false" ht="15" hidden="false" customHeight="false" outlineLevel="0" collapsed="false">
      <c r="A24" s="163" t="s">
        <v>115</v>
      </c>
      <c r="B24" s="164" t="s">
        <v>116</v>
      </c>
    </row>
    <row r="25" customFormat="false" ht="15" hidden="false" customHeight="false" outlineLevel="0" collapsed="false">
      <c r="A25" s="26" t="s">
        <v>117</v>
      </c>
      <c r="B25" s="27" t="s">
        <v>118</v>
      </c>
    </row>
    <row r="26" customFormat="false" ht="15" hidden="false" customHeight="false" outlineLevel="0" collapsed="false">
      <c r="A26" s="26" t="s">
        <v>119</v>
      </c>
      <c r="B26" s="55" t="s">
        <v>120</v>
      </c>
    </row>
    <row r="27" customFormat="false" ht="15" hidden="false" customHeight="false" outlineLevel="0" collapsed="false">
      <c r="A27" s="26" t="s">
        <v>121</v>
      </c>
      <c r="B27" s="55" t="s">
        <v>122</v>
      </c>
    </row>
    <row r="28" customFormat="false" ht="15" hidden="false" customHeight="false" outlineLevel="0" collapsed="false">
      <c r="A28" s="26" t="s">
        <v>123</v>
      </c>
      <c r="B28" s="55" t="s">
        <v>124</v>
      </c>
    </row>
    <row r="29" customFormat="false" ht="15" hidden="false" customHeight="false" outlineLevel="0" collapsed="false">
      <c r="A29" s="26" t="s">
        <v>125</v>
      </c>
      <c r="B29" s="27" t="s">
        <v>126</v>
      </c>
    </row>
    <row r="30" customFormat="false" ht="15" hidden="false" customHeight="false" outlineLevel="0" collapsed="false">
      <c r="A30" s="26" t="s">
        <v>127</v>
      </c>
      <c r="B30" s="27" t="s">
        <v>128</v>
      </c>
    </row>
    <row r="31" customFormat="false" ht="15" hidden="false" customHeight="false" outlineLevel="0" collapsed="false">
      <c r="A31" s="26" t="s">
        <v>129</v>
      </c>
      <c r="B31" s="55" t="s">
        <v>130</v>
      </c>
    </row>
    <row r="32" customFormat="false" ht="15" hidden="false" customHeight="false" outlineLevel="0" collapsed="false">
      <c r="A32" s="26" t="s">
        <v>131</v>
      </c>
      <c r="B32" s="55" t="s">
        <v>132</v>
      </c>
    </row>
    <row r="33" customFormat="false" ht="15" hidden="false" customHeight="false" outlineLevel="0" collapsed="false">
      <c r="A33" s="26" t="s">
        <v>133</v>
      </c>
      <c r="B33" s="55" t="s">
        <v>134</v>
      </c>
    </row>
    <row r="34" customFormat="false" ht="15" hidden="false" customHeight="false" outlineLevel="0" collapsed="false">
      <c r="A34" s="26" t="s">
        <v>135</v>
      </c>
      <c r="B34" s="55" t="s">
        <v>136</v>
      </c>
    </row>
    <row r="35" customFormat="false" ht="15" hidden="false" customHeight="false" outlineLevel="0" collapsed="false">
      <c r="A35" s="26" t="s">
        <v>137</v>
      </c>
      <c r="B35" s="55" t="s">
        <v>138</v>
      </c>
    </row>
    <row r="36" customFormat="false" ht="15" hidden="false" customHeight="false" outlineLevel="0" collapsed="false">
      <c r="A36" s="26" t="s">
        <v>139</v>
      </c>
      <c r="B36" s="27" t="s">
        <v>140</v>
      </c>
    </row>
    <row r="37" customFormat="false" ht="15" hidden="false" customHeight="false" outlineLevel="0" collapsed="false">
      <c r="A37" s="26" t="s">
        <v>141</v>
      </c>
      <c r="B37" s="55" t="s">
        <v>2840</v>
      </c>
    </row>
    <row r="38" customFormat="false" ht="15" hidden="false" customHeight="false" outlineLevel="0" collapsed="false">
      <c r="A38" s="26" t="s">
        <v>143</v>
      </c>
      <c r="B38" s="55" t="s">
        <v>144</v>
      </c>
    </row>
    <row r="39" customFormat="false" ht="15" hidden="false" customHeight="false" outlineLevel="0" collapsed="false">
      <c r="A39" s="26" t="s">
        <v>145</v>
      </c>
      <c r="B39" s="27" t="s">
        <v>146</v>
      </c>
    </row>
    <row r="40" customFormat="false" ht="15" hidden="false" customHeight="false" outlineLevel="0" collapsed="false">
      <c r="A40" s="26" t="s">
        <v>147</v>
      </c>
      <c r="B40" s="27" t="s">
        <v>148</v>
      </c>
    </row>
    <row r="41" customFormat="false" ht="15" hidden="false" customHeight="false" outlineLevel="0" collapsed="false">
      <c r="A41" s="26" t="s">
        <v>149</v>
      </c>
      <c r="B41" s="27" t="s">
        <v>150</v>
      </c>
    </row>
    <row r="42" customFormat="false" ht="15" hidden="false" customHeight="false" outlineLevel="0" collapsed="false">
      <c r="A42" s="26" t="s">
        <v>219</v>
      </c>
      <c r="B42" s="27" t="s">
        <v>220</v>
      </c>
    </row>
    <row r="43" customFormat="false" ht="15" hidden="false" customHeight="false" outlineLevel="0" collapsed="false">
      <c r="A43" s="26" t="s">
        <v>223</v>
      </c>
      <c r="B43" s="27" t="s">
        <v>224</v>
      </c>
    </row>
    <row r="44" customFormat="false" ht="15" hidden="false" customHeight="false" outlineLevel="0" collapsed="false">
      <c r="A44" s="26" t="s">
        <v>227</v>
      </c>
      <c r="B44" s="27" t="s">
        <v>228</v>
      </c>
    </row>
    <row r="45" customFormat="false" ht="15" hidden="false" customHeight="false" outlineLevel="0" collapsed="false">
      <c r="A45" s="26" t="s">
        <v>229</v>
      </c>
      <c r="B45" s="55" t="s">
        <v>2874</v>
      </c>
    </row>
    <row r="46" customFormat="false" ht="15" hidden="false" customHeight="false" outlineLevel="0" collapsed="false">
      <c r="A46" s="26" t="s">
        <v>231</v>
      </c>
      <c r="B46" s="55" t="s">
        <v>232</v>
      </c>
    </row>
    <row r="47" customFormat="false" ht="15" hidden="false" customHeight="false" outlineLevel="0" collapsed="false">
      <c r="A47" s="26" t="s">
        <v>233</v>
      </c>
      <c r="B47" s="55" t="s">
        <v>234</v>
      </c>
    </row>
    <row r="48" customFormat="false" ht="15" hidden="false" customHeight="false" outlineLevel="0" collapsed="false">
      <c r="A48" s="26" t="s">
        <v>235</v>
      </c>
      <c r="B48" s="55" t="s">
        <v>236</v>
      </c>
    </row>
    <row r="49" customFormat="false" ht="15" hidden="false" customHeight="false" outlineLevel="0" collapsed="false">
      <c r="A49" s="26" t="s">
        <v>237</v>
      </c>
      <c r="B49" s="55" t="s">
        <v>238</v>
      </c>
    </row>
    <row r="50" customFormat="false" ht="15" hidden="false" customHeight="false" outlineLevel="0" collapsed="false">
      <c r="A50" s="26" t="s">
        <v>239</v>
      </c>
      <c r="B50" s="55" t="s">
        <v>240</v>
      </c>
    </row>
    <row r="51" customFormat="false" ht="15" hidden="false" customHeight="false" outlineLevel="0" collapsed="false">
      <c r="A51" s="26" t="s">
        <v>241</v>
      </c>
      <c r="B51" s="55" t="s">
        <v>242</v>
      </c>
    </row>
    <row r="52" customFormat="false" ht="15" hidden="false" customHeight="false" outlineLevel="0" collapsed="false">
      <c r="A52" s="26" t="s">
        <v>332</v>
      </c>
      <c r="B52" s="55" t="s">
        <v>333</v>
      </c>
    </row>
    <row r="53" customFormat="false" ht="15" hidden="false" customHeight="false" outlineLevel="0" collapsed="false">
      <c r="A53" s="26" t="s">
        <v>334</v>
      </c>
      <c r="B53" s="55" t="s">
        <v>335</v>
      </c>
    </row>
    <row r="54" customFormat="false" ht="15" hidden="false" customHeight="false" outlineLevel="0" collapsed="false">
      <c r="A54" s="26" t="s">
        <v>388</v>
      </c>
      <c r="B54" s="55" t="s">
        <v>389</v>
      </c>
    </row>
    <row r="55" customFormat="false" ht="15" hidden="false" customHeight="false" outlineLevel="0" collapsed="false">
      <c r="A55" s="26" t="s">
        <v>390</v>
      </c>
      <c r="B55" s="55" t="s">
        <v>391</v>
      </c>
    </row>
    <row r="56" customFormat="false" ht="15" hidden="false" customHeight="false" outlineLevel="0" collapsed="false">
      <c r="A56" s="26" t="s">
        <v>392</v>
      </c>
      <c r="B56" s="55" t="s">
        <v>393</v>
      </c>
    </row>
    <row r="57" customFormat="false" ht="15" hidden="false" customHeight="false" outlineLevel="0" collapsed="false">
      <c r="A57" s="26" t="s">
        <v>394</v>
      </c>
      <c r="B57" s="55" t="s">
        <v>395</v>
      </c>
    </row>
    <row r="58" customFormat="false" ht="15" hidden="false" customHeight="false" outlineLevel="0" collapsed="false">
      <c r="A58" s="26" t="s">
        <v>396</v>
      </c>
      <c r="B58" s="55" t="s">
        <v>397</v>
      </c>
    </row>
    <row r="59" customFormat="false" ht="15" hidden="false" customHeight="false" outlineLevel="0" collapsed="false">
      <c r="A59" s="26" t="s">
        <v>416</v>
      </c>
      <c r="B59" s="27" t="s">
        <v>417</v>
      </c>
    </row>
    <row r="60" customFormat="false" ht="15" hidden="false" customHeight="false" outlineLevel="0" collapsed="false">
      <c r="A60" s="26" t="s">
        <v>420</v>
      </c>
      <c r="B60" s="27" t="s">
        <v>421</v>
      </c>
    </row>
    <row r="61" customFormat="false" ht="15" hidden="false" customHeight="false" outlineLevel="0" collapsed="false">
      <c r="A61" s="26" t="s">
        <v>422</v>
      </c>
      <c r="B61" s="27" t="s">
        <v>423</v>
      </c>
    </row>
    <row r="62" customFormat="false" ht="15" hidden="false" customHeight="false" outlineLevel="0" collapsed="false">
      <c r="A62" s="26" t="s">
        <v>424</v>
      </c>
      <c r="B62" s="55" t="s">
        <v>425</v>
      </c>
    </row>
    <row r="63" customFormat="false" ht="15" hidden="false" customHeight="false" outlineLevel="0" collapsed="false">
      <c r="A63" s="26" t="s">
        <v>426</v>
      </c>
      <c r="B63" s="55" t="s">
        <v>427</v>
      </c>
    </row>
    <row r="64" customFormat="false" ht="15" hidden="false" customHeight="false" outlineLevel="0" collapsed="false">
      <c r="A64" s="26" t="s">
        <v>428</v>
      </c>
      <c r="B64" s="55" t="s">
        <v>429</v>
      </c>
    </row>
    <row r="65" customFormat="false" ht="15" hidden="false" customHeight="false" outlineLevel="0" collapsed="false">
      <c r="A65" s="26" t="s">
        <v>430</v>
      </c>
      <c r="B65" s="55" t="s">
        <v>431</v>
      </c>
    </row>
    <row r="66" customFormat="false" ht="15" hidden="false" customHeight="false" outlineLevel="0" collapsed="false">
      <c r="A66" s="26" t="s">
        <v>432</v>
      </c>
      <c r="B66" s="55" t="s">
        <v>433</v>
      </c>
    </row>
    <row r="67" customFormat="false" ht="15" hidden="false" customHeight="false" outlineLevel="0" collapsed="false">
      <c r="A67" s="26" t="s">
        <v>434</v>
      </c>
      <c r="B67" s="55" t="s">
        <v>435</v>
      </c>
    </row>
    <row r="68" customFormat="false" ht="15" hidden="false" customHeight="false" outlineLevel="0" collapsed="false">
      <c r="A68" s="26" t="s">
        <v>436</v>
      </c>
      <c r="B68" s="55" t="s">
        <v>437</v>
      </c>
    </row>
    <row r="69" customFormat="false" ht="15" hidden="false" customHeight="false" outlineLevel="0" collapsed="false">
      <c r="A69" s="26" t="s">
        <v>438</v>
      </c>
      <c r="B69" s="55" t="s">
        <v>439</v>
      </c>
    </row>
    <row r="70" customFormat="false" ht="15" hidden="false" customHeight="false" outlineLevel="0" collapsed="false">
      <c r="A70" s="26" t="s">
        <v>440</v>
      </c>
      <c r="B70" s="55" t="s">
        <v>441</v>
      </c>
    </row>
    <row r="71" customFormat="false" ht="15" hidden="false" customHeight="false" outlineLevel="0" collapsed="false">
      <c r="A71" s="26" t="s">
        <v>442</v>
      </c>
      <c r="B71" s="55" t="s">
        <v>443</v>
      </c>
    </row>
    <row r="72" customFormat="false" ht="15" hidden="false" customHeight="false" outlineLevel="0" collapsed="false">
      <c r="A72" s="26" t="s">
        <v>444</v>
      </c>
      <c r="B72" s="55" t="s">
        <v>445</v>
      </c>
    </row>
    <row r="73" customFormat="false" ht="15" hidden="false" customHeight="false" outlineLevel="0" collapsed="false">
      <c r="A73" s="26" t="s">
        <v>446</v>
      </c>
      <c r="B73" s="55" t="s">
        <v>447</v>
      </c>
    </row>
    <row r="74" customFormat="false" ht="15" hidden="false" customHeight="false" outlineLevel="0" collapsed="false">
      <c r="A74" s="26" t="s">
        <v>448</v>
      </c>
      <c r="B74" s="55" t="s">
        <v>449</v>
      </c>
    </row>
    <row r="75" customFormat="false" ht="30" hidden="false" customHeight="false" outlineLevel="0" collapsed="false">
      <c r="A75" s="26" t="s">
        <v>450</v>
      </c>
      <c r="B75" s="165" t="s">
        <v>451</v>
      </c>
    </row>
    <row r="76" customFormat="false" ht="30" hidden="false" customHeight="false" outlineLevel="0" collapsed="false">
      <c r="A76" s="26" t="s">
        <v>452</v>
      </c>
      <c r="B76" s="165" t="s">
        <v>453</v>
      </c>
    </row>
    <row r="77" customFormat="false" ht="15" hidden="false" customHeight="false" outlineLevel="0" collapsed="false">
      <c r="A77" s="26" t="s">
        <v>454</v>
      </c>
      <c r="B77" s="55" t="s">
        <v>455</v>
      </c>
    </row>
    <row r="78" customFormat="false" ht="15" hidden="false" customHeight="false" outlineLevel="0" collapsed="false">
      <c r="A78" s="26" t="s">
        <v>456</v>
      </c>
      <c r="B78" s="55" t="s">
        <v>457</v>
      </c>
    </row>
    <row r="79" customFormat="false" ht="15" hidden="false" customHeight="false" outlineLevel="0" collapsed="false">
      <c r="A79" s="26" t="s">
        <v>458</v>
      </c>
      <c r="B79" s="55" t="s">
        <v>459</v>
      </c>
    </row>
    <row r="80" customFormat="false" ht="15" hidden="false" customHeight="false" outlineLevel="0" collapsed="false">
      <c r="A80" s="26" t="s">
        <v>460</v>
      </c>
      <c r="B80" s="55" t="s">
        <v>461</v>
      </c>
    </row>
    <row r="81" customFormat="false" ht="30" hidden="false" customHeight="false" outlineLevel="0" collapsed="false">
      <c r="A81" s="26" t="s">
        <v>462</v>
      </c>
      <c r="B81" s="55" t="s">
        <v>463</v>
      </c>
    </row>
    <row r="82" customFormat="false" ht="30" hidden="false" customHeight="false" outlineLevel="0" collapsed="false">
      <c r="A82" s="26" t="s">
        <v>464</v>
      </c>
      <c r="B82" s="55" t="s">
        <v>465</v>
      </c>
    </row>
    <row r="83" customFormat="false" ht="30" hidden="false" customHeight="false" outlineLevel="0" collapsed="false">
      <c r="A83" s="26" t="s">
        <v>466</v>
      </c>
      <c r="B83" s="55" t="s">
        <v>467</v>
      </c>
    </row>
    <row r="84" customFormat="false" ht="15" hidden="false" customHeight="false" outlineLevel="0" collapsed="false">
      <c r="A84" s="26" t="s">
        <v>468</v>
      </c>
      <c r="B84" s="55" t="s">
        <v>469</v>
      </c>
    </row>
    <row r="85" customFormat="false" ht="15" hidden="false" customHeight="false" outlineLevel="0" collapsed="false">
      <c r="A85" s="26" t="s">
        <v>470</v>
      </c>
      <c r="B85" s="55" t="s">
        <v>471</v>
      </c>
    </row>
    <row r="86" customFormat="false" ht="15" hidden="false" customHeight="false" outlineLevel="0" collapsed="false">
      <c r="A86" s="26" t="s">
        <v>478</v>
      </c>
      <c r="B86" s="55" t="s">
        <v>479</v>
      </c>
    </row>
    <row r="87" customFormat="false" ht="15" hidden="false" customHeight="false" outlineLevel="0" collapsed="false">
      <c r="A87" s="26" t="s">
        <v>536</v>
      </c>
      <c r="B87" s="147" t="s">
        <v>537</v>
      </c>
    </row>
    <row r="88" customFormat="false" ht="15" hidden="false" customHeight="false" outlineLevel="0" collapsed="false">
      <c r="A88" s="26" t="s">
        <v>472</v>
      </c>
      <c r="B88" s="147" t="s">
        <v>473</v>
      </c>
    </row>
    <row r="89" customFormat="false" ht="15" hidden="false" customHeight="false" outlineLevel="0" collapsed="false">
      <c r="A89" s="26" t="s">
        <v>474</v>
      </c>
      <c r="B89" s="147" t="s">
        <v>475</v>
      </c>
    </row>
    <row r="90" customFormat="false" ht="15" hidden="false" customHeight="false" outlineLevel="0" collapsed="false">
      <c r="A90" s="26" t="s">
        <v>590</v>
      </c>
      <c r="B90" s="55" t="s">
        <v>591</v>
      </c>
    </row>
    <row r="91" customFormat="false" ht="15" hidden="false" customHeight="false" outlineLevel="0" collapsed="false">
      <c r="A91" s="26" t="s">
        <v>592</v>
      </c>
      <c r="B91" s="55" t="s">
        <v>593</v>
      </c>
    </row>
    <row r="92" customFormat="false" ht="15" hidden="false" customHeight="false" outlineLevel="0" collapsed="false">
      <c r="A92" s="26" t="s">
        <v>594</v>
      </c>
      <c r="B92" s="55" t="s">
        <v>595</v>
      </c>
    </row>
    <row r="93" customFormat="false" ht="15" hidden="false" customHeight="false" outlineLevel="0" collapsed="false">
      <c r="A93" s="26" t="s">
        <v>596</v>
      </c>
      <c r="B93" s="27" t="s">
        <v>597</v>
      </c>
    </row>
    <row r="94" customFormat="false" ht="15" hidden="false" customHeight="false" outlineLevel="0" collapsed="false">
      <c r="A94" s="26" t="s">
        <v>598</v>
      </c>
      <c r="B94" s="27" t="s">
        <v>599</v>
      </c>
    </row>
    <row r="95" customFormat="false" ht="15" hidden="false" customHeight="false" outlineLevel="0" collapsed="false">
      <c r="A95" s="26" t="s">
        <v>600</v>
      </c>
      <c r="B95" s="55" t="s">
        <v>601</v>
      </c>
    </row>
    <row r="96" customFormat="false" ht="15" hidden="false" customHeight="false" outlineLevel="0" collapsed="false">
      <c r="A96" s="26" t="s">
        <v>602</v>
      </c>
      <c r="B96" s="55" t="s">
        <v>603</v>
      </c>
    </row>
    <row r="97" customFormat="false" ht="15" hidden="false" customHeight="false" outlineLevel="0" collapsed="false">
      <c r="A97" s="31" t="s">
        <v>606</v>
      </c>
      <c r="B97" s="27" t="s">
        <v>607</v>
      </c>
    </row>
    <row r="98" customFormat="false" ht="30" hidden="false" customHeight="false" outlineLevel="0" collapsed="false">
      <c r="A98" s="31" t="s">
        <v>608</v>
      </c>
      <c r="B98" s="27" t="s">
        <v>609</v>
      </c>
    </row>
    <row r="99" customFormat="false" ht="15" hidden="false" customHeight="false" outlineLevel="0" collapsed="false">
      <c r="A99" s="26" t="s">
        <v>610</v>
      </c>
      <c r="B99" s="55" t="s">
        <v>611</v>
      </c>
    </row>
    <row r="100" customFormat="false" ht="15" hidden="false" customHeight="false" outlineLevel="0" collapsed="false">
      <c r="A100" s="26" t="s">
        <v>612</v>
      </c>
      <c r="B100" s="55" t="s">
        <v>613</v>
      </c>
    </row>
    <row r="101" customFormat="false" ht="15" hidden="false" customHeight="false" outlineLevel="0" collapsed="false">
      <c r="A101" s="26" t="s">
        <v>614</v>
      </c>
      <c r="B101" s="55" t="s">
        <v>615</v>
      </c>
    </row>
    <row r="102" customFormat="false" ht="15" hidden="false" customHeight="false" outlineLevel="0" collapsed="false">
      <c r="A102" s="26" t="s">
        <v>616</v>
      </c>
      <c r="B102" s="55" t="s">
        <v>617</v>
      </c>
    </row>
    <row r="103" customFormat="false" ht="15" hidden="false" customHeight="false" outlineLevel="0" collapsed="false">
      <c r="A103" s="26" t="s">
        <v>622</v>
      </c>
      <c r="B103" s="147" t="s">
        <v>623</v>
      </c>
    </row>
    <row r="104" customFormat="false" ht="15" hidden="false" customHeight="false" outlineLevel="0" collapsed="false">
      <c r="A104" s="26" t="s">
        <v>624</v>
      </c>
      <c r="B104" s="147" t="s">
        <v>625</v>
      </c>
    </row>
    <row r="105" customFormat="false" ht="45" hidden="false" customHeight="false" outlineLevel="0" collapsed="false">
      <c r="A105" s="26" t="s">
        <v>2875</v>
      </c>
      <c r="B105" s="27" t="s">
        <v>2876</v>
      </c>
    </row>
    <row r="106" customFormat="false" ht="15" hidden="false" customHeight="false" outlineLevel="0" collapsed="false">
      <c r="A106" s="26" t="s">
        <v>660</v>
      </c>
      <c r="B106" s="147" t="s">
        <v>661</v>
      </c>
    </row>
    <row r="107" customFormat="false" ht="15" hidden="false" customHeight="false" outlineLevel="0" collapsed="false">
      <c r="A107" s="26" t="s">
        <v>668</v>
      </c>
      <c r="B107" s="55" t="s">
        <v>669</v>
      </c>
    </row>
    <row r="108" customFormat="false" ht="15" hidden="false" customHeight="false" outlineLevel="0" collapsed="false">
      <c r="A108" s="26" t="s">
        <v>670</v>
      </c>
      <c r="B108" s="55" t="s">
        <v>671</v>
      </c>
    </row>
    <row r="109" customFormat="false" ht="15" hidden="false" customHeight="false" outlineLevel="0" collapsed="false">
      <c r="A109" s="26" t="s">
        <v>672</v>
      </c>
      <c r="B109" s="55" t="s">
        <v>673</v>
      </c>
    </row>
    <row r="110" customFormat="false" ht="15" hidden="false" customHeight="false" outlineLevel="0" collapsed="false">
      <c r="A110" s="26" t="s">
        <v>674</v>
      </c>
      <c r="B110" s="55" t="s">
        <v>675</v>
      </c>
    </row>
    <row r="111" customFormat="false" ht="15" hidden="false" customHeight="false" outlineLevel="0" collapsed="false">
      <c r="A111" s="26" t="s">
        <v>676</v>
      </c>
      <c r="B111" s="55" t="s">
        <v>677</v>
      </c>
    </row>
    <row r="112" customFormat="false" ht="15" hidden="false" customHeight="false" outlineLevel="0" collapsed="false">
      <c r="A112" s="26" t="s">
        <v>678</v>
      </c>
      <c r="B112" s="27" t="s">
        <v>679</v>
      </c>
    </row>
    <row r="113" customFormat="false" ht="15" hidden="false" customHeight="false" outlineLevel="0" collapsed="false">
      <c r="A113" s="26" t="s">
        <v>680</v>
      </c>
      <c r="B113" s="27" t="s">
        <v>681</v>
      </c>
    </row>
    <row r="114" customFormat="false" ht="15" hidden="false" customHeight="false" outlineLevel="0" collapsed="false">
      <c r="A114" s="26" t="s">
        <v>682</v>
      </c>
      <c r="B114" s="55" t="s">
        <v>683</v>
      </c>
    </row>
    <row r="115" customFormat="false" ht="15" hidden="false" customHeight="false" outlineLevel="0" collapsed="false">
      <c r="A115" s="26" t="s">
        <v>686</v>
      </c>
      <c r="B115" s="45" t="s">
        <v>687</v>
      </c>
    </row>
    <row r="116" customFormat="false" ht="15" hidden="false" customHeight="false" outlineLevel="0" collapsed="false">
      <c r="A116" s="26" t="s">
        <v>688</v>
      </c>
      <c r="B116" s="45" t="s">
        <v>689</v>
      </c>
    </row>
    <row r="117" customFormat="false" ht="15" hidden="false" customHeight="false" outlineLevel="0" collapsed="false">
      <c r="A117" s="26" t="s">
        <v>690</v>
      </c>
      <c r="B117" s="45" t="s">
        <v>691</v>
      </c>
    </row>
    <row r="118" customFormat="false" ht="15" hidden="false" customHeight="false" outlineLevel="0" collapsed="false">
      <c r="A118" s="26" t="s">
        <v>692</v>
      </c>
      <c r="B118" s="45" t="s">
        <v>693</v>
      </c>
    </row>
    <row r="119" customFormat="false" ht="15" hidden="false" customHeight="false" outlineLevel="0" collapsed="false">
      <c r="A119" s="26" t="s">
        <v>694</v>
      </c>
      <c r="B119" s="45" t="s">
        <v>695</v>
      </c>
    </row>
    <row r="120" customFormat="false" ht="15" hidden="false" customHeight="false" outlineLevel="0" collapsed="false">
      <c r="A120" s="26" t="s">
        <v>696</v>
      </c>
      <c r="B120" s="45" t="s">
        <v>697</v>
      </c>
    </row>
    <row r="121" customFormat="false" ht="30" hidden="false" customHeight="false" outlineLevel="0" collapsed="false">
      <c r="A121" s="26" t="s">
        <v>698</v>
      </c>
      <c r="B121" s="165" t="s">
        <v>699</v>
      </c>
    </row>
    <row r="122" customFormat="false" ht="30" hidden="false" customHeight="false" outlineLevel="0" collapsed="false">
      <c r="A122" s="26" t="s">
        <v>700</v>
      </c>
      <c r="B122" s="165" t="s">
        <v>701</v>
      </c>
    </row>
    <row r="123" customFormat="false" ht="30" hidden="false" customHeight="false" outlineLevel="0" collapsed="false">
      <c r="A123" s="26" t="s">
        <v>702</v>
      </c>
      <c r="B123" s="165" t="s">
        <v>703</v>
      </c>
    </row>
    <row r="124" customFormat="false" ht="30" hidden="false" customHeight="false" outlineLevel="0" collapsed="false">
      <c r="A124" s="26" t="s">
        <v>704</v>
      </c>
      <c r="B124" s="27" t="s">
        <v>705</v>
      </c>
    </row>
    <row r="125" customFormat="false" ht="30" hidden="false" customHeight="false" outlineLevel="0" collapsed="false">
      <c r="A125" s="26" t="s">
        <v>706</v>
      </c>
      <c r="B125" s="27" t="s">
        <v>707</v>
      </c>
    </row>
    <row r="126" customFormat="false" ht="30" hidden="false" customHeight="false" outlineLevel="0" collapsed="false">
      <c r="A126" s="26" t="s">
        <v>708</v>
      </c>
      <c r="B126" s="27" t="s">
        <v>709</v>
      </c>
    </row>
    <row r="127" customFormat="false" ht="15" hidden="false" customHeight="false" outlineLevel="0" collapsed="false">
      <c r="A127" s="26" t="s">
        <v>710</v>
      </c>
      <c r="B127" s="27" t="s">
        <v>711</v>
      </c>
    </row>
    <row r="128" customFormat="false" ht="15" hidden="false" customHeight="false" outlineLevel="0" collapsed="false">
      <c r="A128" s="26" t="s">
        <v>712</v>
      </c>
      <c r="B128" s="27" t="s">
        <v>713</v>
      </c>
    </row>
    <row r="129" customFormat="false" ht="15" hidden="false" customHeight="false" outlineLevel="0" collapsed="false">
      <c r="A129" s="26" t="s">
        <v>714</v>
      </c>
      <c r="B129" s="27" t="s">
        <v>715</v>
      </c>
    </row>
    <row r="130" customFormat="false" ht="15" hidden="false" customHeight="false" outlineLevel="0" collapsed="false">
      <c r="A130" s="26" t="s">
        <v>716</v>
      </c>
      <c r="B130" s="27" t="s">
        <v>717</v>
      </c>
    </row>
    <row r="131" customFormat="false" ht="30" hidden="false" customHeight="false" outlineLevel="0" collapsed="false">
      <c r="A131" s="26" t="s">
        <v>718</v>
      </c>
      <c r="B131" s="27" t="s">
        <v>719</v>
      </c>
    </row>
    <row r="132" customFormat="false" ht="15" hidden="false" customHeight="false" outlineLevel="0" collapsed="false">
      <c r="A132" s="26" t="s">
        <v>734</v>
      </c>
      <c r="B132" s="45" t="s">
        <v>735</v>
      </c>
    </row>
    <row r="133" customFormat="false" ht="15" hidden="false" customHeight="false" outlineLevel="0" collapsed="false">
      <c r="A133" s="26" t="s">
        <v>738</v>
      </c>
      <c r="B133" s="27" t="s">
        <v>739</v>
      </c>
    </row>
    <row r="134" customFormat="false" ht="15" hidden="false" customHeight="false" outlineLevel="0" collapsed="false">
      <c r="A134" s="26" t="s">
        <v>752</v>
      </c>
      <c r="B134" s="27" t="s">
        <v>753</v>
      </c>
    </row>
    <row r="135" customFormat="false" ht="15" hidden="false" customHeight="false" outlineLevel="0" collapsed="false">
      <c r="A135" s="26" t="s">
        <v>754</v>
      </c>
      <c r="B135" s="27" t="s">
        <v>755</v>
      </c>
    </row>
    <row r="136" customFormat="false" ht="15" hidden="false" customHeight="false" outlineLevel="0" collapsed="false">
      <c r="A136" s="26" t="s">
        <v>756</v>
      </c>
      <c r="B136" s="55" t="s">
        <v>757</v>
      </c>
    </row>
    <row r="137" customFormat="false" ht="15" hidden="false" customHeight="false" outlineLevel="0" collapsed="false">
      <c r="A137" s="26" t="s">
        <v>758</v>
      </c>
      <c r="B137" s="55" t="s">
        <v>759</v>
      </c>
    </row>
    <row r="138" customFormat="false" ht="15" hidden="false" customHeight="false" outlineLevel="0" collapsed="false">
      <c r="A138" s="26" t="s">
        <v>779</v>
      </c>
      <c r="B138" s="55" t="s">
        <v>780</v>
      </c>
    </row>
    <row r="139" customFormat="false" ht="15" hidden="false" customHeight="false" outlineLevel="0" collapsed="false">
      <c r="A139" s="26" t="s">
        <v>783</v>
      </c>
      <c r="B139" s="27" t="s">
        <v>784</v>
      </c>
    </row>
    <row r="140" customFormat="false" ht="45" hidden="false" customHeight="false" outlineLevel="0" collapsed="false">
      <c r="A140" s="26" t="s">
        <v>785</v>
      </c>
      <c r="B140" s="27" t="s">
        <v>786</v>
      </c>
    </row>
    <row r="141" customFormat="false" ht="15" hidden="false" customHeight="false" outlineLevel="0" collapsed="false">
      <c r="A141" s="26" t="s">
        <v>789</v>
      </c>
      <c r="B141" s="27" t="s">
        <v>790</v>
      </c>
    </row>
    <row r="142" customFormat="false" ht="30" hidden="false" customHeight="false" outlineLevel="0" collapsed="false">
      <c r="A142" s="26" t="s">
        <v>791</v>
      </c>
      <c r="B142" s="27" t="s">
        <v>792</v>
      </c>
    </row>
    <row r="143" customFormat="false" ht="30" hidden="false" customHeight="false" outlineLevel="0" collapsed="false">
      <c r="A143" s="26" t="s">
        <v>793</v>
      </c>
      <c r="B143" s="27" t="s">
        <v>794</v>
      </c>
    </row>
    <row r="144" customFormat="false" ht="45" hidden="false" customHeight="false" outlineLevel="0" collapsed="false">
      <c r="A144" s="26" t="s">
        <v>795</v>
      </c>
      <c r="B144" s="27" t="s">
        <v>796</v>
      </c>
    </row>
    <row r="145" customFormat="false" ht="15" hidden="false" customHeight="false" outlineLevel="0" collapsed="false">
      <c r="A145" s="26" t="s">
        <v>797</v>
      </c>
      <c r="B145" s="27" t="s">
        <v>798</v>
      </c>
    </row>
    <row r="146" customFormat="false" ht="15" hidden="false" customHeight="false" outlineLevel="0" collapsed="false">
      <c r="A146" s="26" t="s">
        <v>801</v>
      </c>
      <c r="B146" s="27" t="s">
        <v>802</v>
      </c>
    </row>
    <row r="147" customFormat="false" ht="30" hidden="false" customHeight="false" outlineLevel="0" collapsed="false">
      <c r="A147" s="26" t="s">
        <v>803</v>
      </c>
      <c r="B147" s="27" t="s">
        <v>804</v>
      </c>
    </row>
    <row r="148" customFormat="false" ht="30" hidden="false" customHeight="false" outlineLevel="0" collapsed="false">
      <c r="A148" s="26" t="s">
        <v>805</v>
      </c>
      <c r="B148" s="27" t="s">
        <v>806</v>
      </c>
    </row>
    <row r="149" customFormat="false" ht="45" hidden="false" customHeight="false" outlineLevel="0" collapsed="false">
      <c r="A149" s="26" t="s">
        <v>807</v>
      </c>
      <c r="B149" s="27" t="s">
        <v>808</v>
      </c>
    </row>
    <row r="150" customFormat="false" ht="15" hidden="false" customHeight="false" outlineLevel="0" collapsed="false">
      <c r="A150" s="26" t="s">
        <v>809</v>
      </c>
      <c r="B150" s="27" t="s">
        <v>810</v>
      </c>
    </row>
    <row r="151" customFormat="false" ht="15" hidden="false" customHeight="false" outlineLevel="0" collapsed="false">
      <c r="A151" s="26" t="s">
        <v>813</v>
      </c>
      <c r="B151" s="27" t="s">
        <v>814</v>
      </c>
    </row>
    <row r="152" customFormat="false" ht="15" hidden="false" customHeight="false" outlineLevel="0" collapsed="false">
      <c r="A152" s="26" t="s">
        <v>815</v>
      </c>
      <c r="B152" s="27" t="s">
        <v>816</v>
      </c>
    </row>
    <row r="153" customFormat="false" ht="15" hidden="false" customHeight="false" outlineLevel="0" collapsed="false">
      <c r="A153" s="26" t="s">
        <v>819</v>
      </c>
      <c r="B153" s="27" t="s">
        <v>820</v>
      </c>
    </row>
    <row r="154" customFormat="false" ht="30" hidden="false" customHeight="false" outlineLevel="0" collapsed="false">
      <c r="A154" s="26" t="s">
        <v>821</v>
      </c>
      <c r="B154" s="27" t="s">
        <v>822</v>
      </c>
    </row>
    <row r="155" customFormat="false" ht="15" hidden="false" customHeight="false" outlineLevel="0" collapsed="false">
      <c r="A155" s="26" t="s">
        <v>823</v>
      </c>
      <c r="B155" s="27" t="s">
        <v>824</v>
      </c>
    </row>
    <row r="156" customFormat="false" ht="30" hidden="false" customHeight="false" outlineLevel="0" collapsed="false">
      <c r="A156" s="26" t="s">
        <v>825</v>
      </c>
      <c r="B156" s="27" t="s">
        <v>826</v>
      </c>
    </row>
    <row r="157" customFormat="false" ht="15" hidden="false" customHeight="false" outlineLevel="0" collapsed="false">
      <c r="A157" s="26" t="s">
        <v>841</v>
      </c>
      <c r="B157" s="55" t="s">
        <v>842</v>
      </c>
    </row>
    <row r="158" customFormat="false" ht="15" hidden="false" customHeight="false" outlineLevel="0" collapsed="false">
      <c r="A158" s="26" t="s">
        <v>843</v>
      </c>
      <c r="B158" s="55" t="s">
        <v>844</v>
      </c>
    </row>
    <row r="159" customFormat="false" ht="15" hidden="false" customHeight="false" outlineLevel="0" collapsed="false">
      <c r="A159" s="26" t="s">
        <v>845</v>
      </c>
      <c r="B159" s="55" t="s">
        <v>846</v>
      </c>
    </row>
    <row r="160" customFormat="false" ht="15" hidden="false" customHeight="false" outlineLevel="0" collapsed="false">
      <c r="A160" s="26" t="s">
        <v>847</v>
      </c>
      <c r="B160" s="55" t="s">
        <v>848</v>
      </c>
    </row>
    <row r="161" customFormat="false" ht="15" hidden="false" customHeight="false" outlineLevel="0" collapsed="false">
      <c r="A161" s="26" t="s">
        <v>849</v>
      </c>
      <c r="B161" s="55" t="s">
        <v>850</v>
      </c>
    </row>
    <row r="162" customFormat="false" ht="15" hidden="false" customHeight="false" outlineLevel="0" collapsed="false">
      <c r="A162" s="26" t="s">
        <v>851</v>
      </c>
      <c r="B162" s="55" t="s">
        <v>852</v>
      </c>
    </row>
    <row r="163" customFormat="false" ht="15" hidden="false" customHeight="false" outlineLevel="0" collapsed="false">
      <c r="A163" s="26" t="s">
        <v>853</v>
      </c>
      <c r="B163" s="55" t="s">
        <v>854</v>
      </c>
    </row>
    <row r="164" customFormat="false" ht="15" hidden="false" customHeight="false" outlineLevel="0" collapsed="false">
      <c r="A164" s="26" t="s">
        <v>855</v>
      </c>
      <c r="B164" s="55" t="s">
        <v>856</v>
      </c>
    </row>
    <row r="165" customFormat="false" ht="15" hidden="false" customHeight="false" outlineLevel="0" collapsed="false">
      <c r="A165" s="26" t="s">
        <v>857</v>
      </c>
      <c r="B165" s="55" t="s">
        <v>858</v>
      </c>
    </row>
    <row r="166" customFormat="false" ht="15" hidden="false" customHeight="false" outlineLevel="0" collapsed="false">
      <c r="A166" s="26" t="s">
        <v>859</v>
      </c>
      <c r="B166" s="55" t="s">
        <v>860</v>
      </c>
    </row>
    <row r="167" customFormat="false" ht="15" hidden="false" customHeight="false" outlineLevel="0" collapsed="false">
      <c r="A167" s="26" t="s">
        <v>861</v>
      </c>
      <c r="B167" s="55" t="s">
        <v>862</v>
      </c>
    </row>
    <row r="168" customFormat="false" ht="15" hidden="false" customHeight="false" outlineLevel="0" collapsed="false">
      <c r="A168" s="26" t="s">
        <v>867</v>
      </c>
      <c r="B168" s="27" t="s">
        <v>868</v>
      </c>
    </row>
    <row r="169" customFormat="false" ht="30" hidden="false" customHeight="false" outlineLevel="0" collapsed="false">
      <c r="A169" s="26" t="s">
        <v>869</v>
      </c>
      <c r="B169" s="27" t="s">
        <v>870</v>
      </c>
    </row>
    <row r="170" customFormat="false" ht="30" hidden="false" customHeight="false" outlineLevel="0" collapsed="false">
      <c r="A170" s="26" t="s">
        <v>871</v>
      </c>
      <c r="B170" s="27" t="s">
        <v>872</v>
      </c>
    </row>
    <row r="171" customFormat="false" ht="45" hidden="false" customHeight="false" outlineLevel="0" collapsed="false">
      <c r="A171" s="26" t="s">
        <v>873</v>
      </c>
      <c r="B171" s="27" t="s">
        <v>874</v>
      </c>
    </row>
    <row r="172" customFormat="false" ht="15" hidden="false" customHeight="false" outlineLevel="0" collapsed="false">
      <c r="A172" s="41" t="s">
        <v>877</v>
      </c>
      <c r="B172" s="42" t="s">
        <v>878</v>
      </c>
    </row>
    <row r="173" customFormat="false" ht="15" hidden="false" customHeight="false" outlineLevel="0" collapsed="false">
      <c r="A173" s="41" t="s">
        <v>879</v>
      </c>
      <c r="B173" s="42" t="s">
        <v>2877</v>
      </c>
    </row>
    <row r="174" customFormat="false" ht="15" hidden="false" customHeight="false" outlineLevel="0" collapsed="false">
      <c r="A174" s="26" t="s">
        <v>881</v>
      </c>
      <c r="B174" s="55" t="s">
        <v>882</v>
      </c>
    </row>
    <row r="175" customFormat="false" ht="15" hidden="false" customHeight="false" outlineLevel="0" collapsed="false">
      <c r="A175" s="26" t="s">
        <v>883</v>
      </c>
      <c r="B175" s="55" t="s">
        <v>884</v>
      </c>
    </row>
    <row r="176" customFormat="false" ht="15" hidden="false" customHeight="false" outlineLevel="0" collapsed="false">
      <c r="A176" s="26" t="s">
        <v>885</v>
      </c>
      <c r="B176" s="27" t="s">
        <v>886</v>
      </c>
    </row>
    <row r="177" customFormat="false" ht="15" hidden="false" customHeight="false" outlineLevel="0" collapsed="false">
      <c r="A177" s="26" t="s">
        <v>887</v>
      </c>
      <c r="B177" s="55" t="s">
        <v>888</v>
      </c>
    </row>
    <row r="178" customFormat="false" ht="15" hidden="false" customHeight="false" outlineLevel="0" collapsed="false">
      <c r="A178" s="26" t="s">
        <v>889</v>
      </c>
      <c r="B178" s="55" t="s">
        <v>890</v>
      </c>
    </row>
    <row r="179" customFormat="false" ht="15" hidden="false" customHeight="false" outlineLevel="0" collapsed="false">
      <c r="A179" s="26" t="s">
        <v>891</v>
      </c>
      <c r="B179" s="55" t="s">
        <v>892</v>
      </c>
    </row>
    <row r="180" customFormat="false" ht="15" hidden="false" customHeight="false" outlineLevel="0" collapsed="false">
      <c r="A180" s="26" t="s">
        <v>893</v>
      </c>
      <c r="B180" s="55" t="s">
        <v>894</v>
      </c>
    </row>
    <row r="181" customFormat="false" ht="15" hidden="false" customHeight="false" outlineLevel="0" collapsed="false">
      <c r="A181" s="26" t="s">
        <v>903</v>
      </c>
      <c r="B181" s="55" t="s">
        <v>904</v>
      </c>
    </row>
    <row r="182" customFormat="false" ht="15" hidden="false" customHeight="false" outlineLevel="0" collapsed="false">
      <c r="A182" s="26" t="s">
        <v>911</v>
      </c>
      <c r="B182" s="27" t="s">
        <v>912</v>
      </c>
    </row>
    <row r="183" customFormat="false" ht="15" hidden="false" customHeight="false" outlineLevel="0" collapsed="false">
      <c r="A183" s="26" t="s">
        <v>913</v>
      </c>
      <c r="B183" s="55" t="s">
        <v>914</v>
      </c>
    </row>
    <row r="184" customFormat="false" ht="15" hidden="false" customHeight="false" outlineLevel="0" collapsed="false">
      <c r="A184" s="26" t="s">
        <v>915</v>
      </c>
      <c r="B184" s="27" t="s">
        <v>916</v>
      </c>
    </row>
    <row r="185" customFormat="false" ht="15" hidden="false" customHeight="false" outlineLevel="0" collapsed="false">
      <c r="A185" s="26" t="s">
        <v>917</v>
      </c>
      <c r="B185" s="27" t="s">
        <v>918</v>
      </c>
    </row>
    <row r="186" customFormat="false" ht="15" hidden="false" customHeight="false" outlineLevel="0" collapsed="false">
      <c r="A186" s="26" t="s">
        <v>919</v>
      </c>
      <c r="B186" s="55" t="s">
        <v>920</v>
      </c>
    </row>
    <row r="187" customFormat="false" ht="15" hidden="false" customHeight="false" outlineLevel="0" collapsed="false">
      <c r="A187" s="26" t="s">
        <v>921</v>
      </c>
      <c r="B187" s="55" t="s">
        <v>922</v>
      </c>
    </row>
    <row r="188" customFormat="false" ht="15" hidden="false" customHeight="false" outlineLevel="0" collapsed="false">
      <c r="A188" s="26" t="s">
        <v>923</v>
      </c>
      <c r="B188" s="55" t="s">
        <v>924</v>
      </c>
    </row>
    <row r="189" customFormat="false" ht="15" hidden="false" customHeight="false" outlineLevel="0" collapsed="false">
      <c r="A189" s="26" t="s">
        <v>925</v>
      </c>
      <c r="B189" s="55" t="s">
        <v>926</v>
      </c>
    </row>
    <row r="190" customFormat="false" ht="15" hidden="false" customHeight="false" outlineLevel="0" collapsed="false">
      <c r="A190" s="26" t="s">
        <v>927</v>
      </c>
      <c r="B190" s="55" t="s">
        <v>928</v>
      </c>
    </row>
    <row r="191" customFormat="false" ht="15" hidden="false" customHeight="false" outlineLevel="0" collapsed="false">
      <c r="A191" s="26" t="s">
        <v>929</v>
      </c>
      <c r="B191" s="27" t="s">
        <v>930</v>
      </c>
    </row>
    <row r="192" customFormat="false" ht="18.75" hidden="false" customHeight="true" outlineLevel="0" collapsed="false">
      <c r="A192" s="26" t="s">
        <v>931</v>
      </c>
      <c r="B192" s="55" t="s">
        <v>932</v>
      </c>
    </row>
    <row r="193" customFormat="false" ht="18.75" hidden="false" customHeight="true" outlineLevel="0" collapsed="false">
      <c r="A193" s="26" t="s">
        <v>933</v>
      </c>
      <c r="B193" s="55" t="s">
        <v>2842</v>
      </c>
    </row>
    <row r="194" customFormat="false" ht="18.75" hidden="false" customHeight="true" outlineLevel="0" collapsed="false">
      <c r="A194" s="26" t="s">
        <v>935</v>
      </c>
      <c r="B194" s="55" t="s">
        <v>936</v>
      </c>
    </row>
    <row r="195" customFormat="false" ht="15" hidden="false" customHeight="false" outlineLevel="0" collapsed="false">
      <c r="A195" s="26" t="s">
        <v>939</v>
      </c>
      <c r="B195" s="27" t="s">
        <v>940</v>
      </c>
    </row>
    <row r="196" customFormat="false" ht="15" hidden="false" customHeight="false" outlineLevel="0" collapsed="false">
      <c r="A196" s="26" t="s">
        <v>941</v>
      </c>
      <c r="B196" s="27" t="s">
        <v>942</v>
      </c>
    </row>
    <row r="197" customFormat="false" ht="15" hidden="false" customHeight="false" outlineLevel="0" collapsed="false">
      <c r="A197" s="26" t="s">
        <v>945</v>
      </c>
      <c r="B197" s="27" t="s">
        <v>946</v>
      </c>
    </row>
    <row r="198" customFormat="false" ht="15" hidden="false" customHeight="false" outlineLevel="0" collapsed="false">
      <c r="A198" s="26" t="s">
        <v>947</v>
      </c>
      <c r="B198" s="27" t="s">
        <v>948</v>
      </c>
    </row>
    <row r="199" customFormat="false" ht="15" hidden="false" customHeight="false" outlineLevel="0" collapsed="false">
      <c r="A199" s="26" t="s">
        <v>957</v>
      </c>
      <c r="B199" s="27" t="s">
        <v>958</v>
      </c>
    </row>
    <row r="200" customFormat="false" ht="15" hidden="false" customHeight="false" outlineLevel="0" collapsed="false">
      <c r="A200" s="26" t="s">
        <v>959</v>
      </c>
      <c r="B200" s="27" t="s">
        <v>960</v>
      </c>
    </row>
    <row r="201" customFormat="false" ht="15" hidden="false" customHeight="false" outlineLevel="0" collapsed="false">
      <c r="A201" s="26" t="s">
        <v>961</v>
      </c>
      <c r="B201" s="27" t="s">
        <v>962</v>
      </c>
    </row>
    <row r="202" customFormat="false" ht="15" hidden="false" customHeight="false" outlineLevel="0" collapsed="false">
      <c r="A202" s="26" t="s">
        <v>949</v>
      </c>
      <c r="B202" s="55" t="s">
        <v>950</v>
      </c>
    </row>
    <row r="203" customFormat="false" ht="15" hidden="false" customHeight="false" outlineLevel="0" collapsed="false">
      <c r="A203" s="26" t="s">
        <v>951</v>
      </c>
      <c r="B203" s="55" t="s">
        <v>952</v>
      </c>
    </row>
    <row r="204" customFormat="false" ht="15" hidden="false" customHeight="false" outlineLevel="0" collapsed="false">
      <c r="A204" s="26" t="s">
        <v>953</v>
      </c>
      <c r="B204" s="55" t="s">
        <v>954</v>
      </c>
    </row>
    <row r="205" customFormat="false" ht="15" hidden="false" customHeight="false" outlineLevel="0" collapsed="false">
      <c r="A205" s="26" t="s">
        <v>963</v>
      </c>
      <c r="B205" s="147" t="s">
        <v>964</v>
      </c>
    </row>
    <row r="206" customFormat="false" ht="15" hidden="false" customHeight="false" outlineLevel="0" collapsed="false">
      <c r="A206" s="26" t="s">
        <v>965</v>
      </c>
      <c r="B206" s="147" t="s">
        <v>966</v>
      </c>
    </row>
    <row r="207" customFormat="false" ht="15" hidden="false" customHeight="false" outlineLevel="0" collapsed="false">
      <c r="A207" s="26" t="s">
        <v>979</v>
      </c>
      <c r="B207" s="27" t="s">
        <v>980</v>
      </c>
    </row>
    <row r="208" customFormat="false" ht="15" hidden="false" customHeight="false" outlineLevel="0" collapsed="false">
      <c r="A208" s="26" t="s">
        <v>981</v>
      </c>
      <c r="B208" s="27" t="s">
        <v>982</v>
      </c>
    </row>
    <row r="209" customFormat="false" ht="15" hidden="false" customHeight="false" outlineLevel="0" collapsed="false">
      <c r="A209" s="26" t="s">
        <v>983</v>
      </c>
      <c r="B209" s="27" t="s">
        <v>984</v>
      </c>
    </row>
    <row r="210" customFormat="false" ht="15" hidden="false" customHeight="false" outlineLevel="0" collapsed="false">
      <c r="A210" s="26" t="s">
        <v>985</v>
      </c>
      <c r="B210" s="27" t="s">
        <v>986</v>
      </c>
    </row>
    <row r="211" customFormat="false" ht="15" hidden="false" customHeight="false" outlineLevel="0" collapsed="false">
      <c r="A211" s="26" t="s">
        <v>989</v>
      </c>
      <c r="B211" s="55" t="s">
        <v>990</v>
      </c>
    </row>
    <row r="212" customFormat="false" ht="15" hidden="false" customHeight="false" outlineLevel="0" collapsed="false">
      <c r="A212" s="26" t="s">
        <v>993</v>
      </c>
      <c r="B212" s="27" t="s">
        <v>994</v>
      </c>
    </row>
    <row r="213" customFormat="false" ht="30" hidden="false" customHeight="false" outlineLevel="0" collapsed="false">
      <c r="A213" s="26" t="s">
        <v>995</v>
      </c>
      <c r="B213" s="27" t="s">
        <v>2878</v>
      </c>
    </row>
    <row r="214" customFormat="false" ht="15" hidden="false" customHeight="false" outlineLevel="0" collapsed="false">
      <c r="A214" s="26" t="s">
        <v>997</v>
      </c>
      <c r="B214" s="27" t="s">
        <v>998</v>
      </c>
    </row>
    <row r="215" customFormat="false" ht="15" hidden="false" customHeight="false" outlineLevel="0" collapsed="false">
      <c r="A215" s="26" t="s">
        <v>999</v>
      </c>
      <c r="B215" s="55" t="s">
        <v>1000</v>
      </c>
    </row>
    <row r="216" customFormat="false" ht="15" hidden="false" customHeight="false" outlineLevel="0" collapsed="false">
      <c r="A216" s="26" t="s">
        <v>1054</v>
      </c>
      <c r="B216" s="55" t="s">
        <v>1055</v>
      </c>
    </row>
    <row r="217" customFormat="false" ht="15" hidden="false" customHeight="false" outlineLevel="0" collapsed="false">
      <c r="A217" s="26" t="s">
        <v>1056</v>
      </c>
      <c r="B217" s="55" t="s">
        <v>1057</v>
      </c>
    </row>
    <row r="218" customFormat="false" ht="15" hidden="false" customHeight="false" outlineLevel="0" collapsed="false">
      <c r="A218" s="26" t="s">
        <v>1058</v>
      </c>
      <c r="B218" s="55" t="s">
        <v>1059</v>
      </c>
    </row>
  </sheetData>
  <autoFilter ref="A11:B218"/>
  <mergeCells count="1">
    <mergeCell ref="A9:B9"/>
  </mergeCells>
  <conditionalFormatting sqref="A211:A65536 A99:A102 A153:A154 A3:A19 A25:A35 A37:A41 A43:A72 A74:A88 A90:A96 A107:A149 A157:A183 A186:A190 A192:A194 A202:A206">
    <cfRule type="expression" priority="2" aboveAverage="0" equalAverage="0" bottom="0" percent="0" rank="0" text="" dxfId="10">
      <formula>AND(COUNTIF($A$211:$A$65536,A211)+COUNTIF($A$99:$A$102,A211)+COUNTIF($A$153:$A$154,A211)+COUNTIF($A$3:$A$19,A211)+COUNTIF($A$25:$A$35,A211)+COUNTIF($A$37:$A$41,A211)+COUNTIF($A$43:$A$72,A211)+COUNTIF($A$74:$A$88,A211)+COUNTIF($A$90:$A$96,A211)+COUNTIF($A$107:$A$149,A211)+COUNTIF($A$157:$A$183,A211)+COUNTIF($A$186:$A$190,A211)+COUNTIF($A$192:$A$194,A211)+COUNTIF($A$202:$A$206,A211)&gt;1,NOT(ISBLANK(A211)))</formula>
    </cfRule>
  </conditionalFormatting>
  <conditionalFormatting sqref="A20:A24">
    <cfRule type="expression" priority="3" aboveAverage="0" equalAverage="0" bottom="0" percent="0" rank="0" text="" dxfId="11">
      <formula>AND(COUNTIF($A$20:$A$24,A20)&gt;1,NOT(ISBLANK(A20)))</formula>
    </cfRule>
  </conditionalFormatting>
  <conditionalFormatting sqref="A103:A106">
    <cfRule type="expression" priority="4" aboveAverage="0" equalAverage="0" bottom="0" percent="0" rank="0" text="" dxfId="12">
      <formula>AND(COUNTIF($A$103:$A$106,A103)&gt;1,NOT(ISBLANK(A103)))</formula>
    </cfRule>
  </conditionalFormatting>
  <conditionalFormatting sqref="A42">
    <cfRule type="expression" priority="5" aboveAverage="0" equalAverage="0" bottom="0" percent="0" rank="0" text="" dxfId="13">
      <formula>AND(COUNTIF($A$42:$A$42,A42)&gt;1,NOT(ISBLANK(A42)))</formula>
    </cfRule>
  </conditionalFormatting>
  <conditionalFormatting sqref="A191">
    <cfRule type="expression" priority="6" aboveAverage="0" equalAverage="0" bottom="0" percent="0" rank="0" text="" dxfId="14">
      <formula>AND(COUNTIF($A$191:$A$191,A191)&gt;1,NOT(ISBLANK(A191)))</formula>
    </cfRule>
  </conditionalFormatting>
  <conditionalFormatting sqref="A89">
    <cfRule type="expression" priority="7" aboveAverage="0" equalAverage="0" bottom="0" percent="0" rank="0" text="" dxfId="15">
      <formula>AND(COUNTIF($A$89:$A$89,A89)&gt;1,NOT(ISBLANK(A89)))</formula>
    </cfRule>
  </conditionalFormatting>
  <conditionalFormatting sqref="A97:A98">
    <cfRule type="expression" priority="8" aboveAverage="0" equalAverage="0" bottom="0" percent="0" rank="0" text="" dxfId="16">
      <formula>AND(COUNTIF($A$97:$A$98,A97)&gt;1,NOT(ISBLANK(A97)))</formula>
    </cfRule>
  </conditionalFormatting>
  <conditionalFormatting sqref="A73">
    <cfRule type="expression" priority="9" aboveAverage="0" equalAverage="0" bottom="0" percent="0" rank="0" text="" dxfId="17">
      <formula>AND(COUNTIF($A$73:$A$73,A73)&gt;1,NOT(ISBLANK(A73)))</formula>
    </cfRule>
  </conditionalFormatting>
  <conditionalFormatting sqref="A36">
    <cfRule type="expression" priority="10" aboveAverage="0" equalAverage="0" bottom="0" percent="0" rank="0" text="" dxfId="18">
      <formula>AND(COUNTIF($A$36:$A$36,A36)&gt;1,NOT(ISBLANK(A36)))</formula>
    </cfRule>
  </conditionalFormatting>
  <conditionalFormatting sqref="B1:B2">
    <cfRule type="expression" priority="11" aboveAverage="0" equalAverage="0" bottom="0" percent="0" rank="0" text="" dxfId="19">
      <formula>AND(COUNTIF($B$1:$B$2,B1)&gt;1,NOT(ISBLANK(B1)))</formula>
    </cfRule>
  </conditionalFormatting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0" workbookViewId="0">
      <selection pane="topLeft" activeCell="G17" activeCellId="0" sqref="G17"/>
    </sheetView>
  </sheetViews>
  <sheetFormatPr defaultColWidth="9.13671875" defaultRowHeight="15" zeroHeight="false" outlineLevelRow="0" outlineLevelCol="0"/>
  <cols>
    <col collapsed="false" customWidth="true" hidden="false" outlineLevel="0" max="1" min="1" style="33" width="22.42"/>
    <col collapsed="false" customWidth="true" hidden="false" outlineLevel="0" max="2" min="2" style="33" width="33.56"/>
    <col collapsed="false" customWidth="true" hidden="false" outlineLevel="0" max="3" min="3" style="33" width="19.99"/>
    <col collapsed="false" customWidth="true" hidden="false" outlineLevel="0" max="4" min="4" style="33" width="64.99"/>
    <col collapsed="false" customWidth="false" hidden="false" outlineLevel="0" max="257" min="5" style="33" width="9.14"/>
  </cols>
  <sheetData>
    <row r="1" s="8" customFormat="true" ht="15" hidden="false" customHeight="false" outlineLevel="0" collapsed="false">
      <c r="A1" s="144" t="s">
        <v>0</v>
      </c>
      <c r="B1" s="144"/>
      <c r="C1" s="144"/>
      <c r="D1" s="144"/>
      <c r="E1" s="6"/>
    </row>
    <row r="2" s="8" customFormat="true" ht="15" hidden="false" customHeight="false" outlineLevel="0" collapsed="false">
      <c r="A2" s="145" t="s">
        <v>1</v>
      </c>
      <c r="B2" s="145"/>
      <c r="C2" s="145"/>
      <c r="D2" s="145"/>
      <c r="E2" s="10"/>
    </row>
    <row r="3" customFormat="false" ht="15" hidden="false" customHeight="false" outlineLevel="0" collapsed="false">
      <c r="A3" s="4"/>
      <c r="B3" s="4"/>
      <c r="C3" s="4"/>
      <c r="D3" s="4"/>
      <c r="E3" s="4"/>
    </row>
    <row r="4" customFormat="false" ht="15.75" hidden="false" customHeight="false" outlineLevel="0" collapsed="false">
      <c r="D4" s="112" t="s">
        <v>2879</v>
      </c>
    </row>
    <row r="5" customFormat="false" ht="15.75" hidden="false" customHeight="false" outlineLevel="0" collapsed="false">
      <c r="D5" s="113" t="s">
        <v>3</v>
      </c>
    </row>
    <row r="6" customFormat="false" ht="15.75" hidden="false" customHeight="false" outlineLevel="0" collapsed="false">
      <c r="D6" s="113" t="s">
        <v>4</v>
      </c>
    </row>
    <row r="7" customFormat="false" ht="15" hidden="false" customHeight="false" outlineLevel="0" collapsed="false">
      <c r="D7" s="160" t="s">
        <v>5</v>
      </c>
    </row>
    <row r="9" customFormat="false" ht="15.75" hidden="false" customHeight="false" outlineLevel="0" collapsed="false">
      <c r="A9" s="166" t="s">
        <v>2880</v>
      </c>
      <c r="B9" s="166"/>
      <c r="C9" s="166"/>
      <c r="D9" s="166"/>
      <c r="E9" s="167"/>
    </row>
    <row r="10" customFormat="false" ht="15.75" hidden="false" customHeight="false" outlineLevel="0" collapsed="false">
      <c r="A10" s="166"/>
      <c r="B10" s="166"/>
      <c r="C10" s="166"/>
      <c r="D10" s="166"/>
      <c r="E10" s="167"/>
    </row>
    <row r="11" customFormat="false" ht="18.75" hidden="false" customHeight="true" outlineLevel="0" collapsed="false">
      <c r="A11" s="168" t="s">
        <v>2881</v>
      </c>
      <c r="B11" s="168"/>
      <c r="C11" s="168"/>
      <c r="D11" s="168"/>
      <c r="E11" s="169"/>
    </row>
    <row r="12" customFormat="false" ht="15.75" hidden="false" customHeight="true" outlineLevel="0" collapsed="false">
      <c r="A12" s="170" t="s">
        <v>2882</v>
      </c>
      <c r="B12" s="170"/>
      <c r="C12" s="170" t="s">
        <v>2883</v>
      </c>
      <c r="D12" s="170"/>
      <c r="E12" s="169"/>
    </row>
    <row r="13" customFormat="false" ht="31.5" hidden="false" customHeight="false" outlineLevel="0" collapsed="false">
      <c r="A13" s="104" t="s">
        <v>1889</v>
      </c>
      <c r="B13" s="104" t="s">
        <v>1890</v>
      </c>
      <c r="C13" s="104" t="s">
        <v>1880</v>
      </c>
      <c r="D13" s="104" t="s">
        <v>1881</v>
      </c>
      <c r="E13" s="169"/>
    </row>
    <row r="14" customFormat="false" ht="31.5" hidden="false" customHeight="false" outlineLevel="0" collapsed="false">
      <c r="A14" s="104" t="s">
        <v>1889</v>
      </c>
      <c r="B14" s="104" t="s">
        <v>1890</v>
      </c>
      <c r="C14" s="104" t="s">
        <v>1878</v>
      </c>
      <c r="D14" s="104" t="s">
        <v>1879</v>
      </c>
      <c r="E14" s="169"/>
    </row>
    <row r="15" customFormat="false" ht="31.5" hidden="false" customHeight="false" outlineLevel="0" collapsed="false">
      <c r="A15" s="104" t="s">
        <v>1625</v>
      </c>
      <c r="B15" s="104" t="s">
        <v>1626</v>
      </c>
      <c r="C15" s="104" t="s">
        <v>1878</v>
      </c>
      <c r="D15" s="104" t="s">
        <v>1879</v>
      </c>
      <c r="E15" s="169"/>
    </row>
    <row r="16" customFormat="false" ht="31.5" hidden="false" customHeight="false" outlineLevel="0" collapsed="false">
      <c r="A16" s="104" t="s">
        <v>1625</v>
      </c>
      <c r="B16" s="104" t="s">
        <v>1626</v>
      </c>
      <c r="C16" s="104" t="s">
        <v>1880</v>
      </c>
      <c r="D16" s="104" t="s">
        <v>1881</v>
      </c>
      <c r="E16" s="169"/>
    </row>
    <row r="17" customFormat="false" ht="47.25" hidden="false" customHeight="false" outlineLevel="0" collapsed="false">
      <c r="A17" s="104" t="s">
        <v>2147</v>
      </c>
      <c r="B17" s="104" t="s">
        <v>2148</v>
      </c>
      <c r="C17" s="104" t="s">
        <v>2161</v>
      </c>
      <c r="D17" s="104" t="s">
        <v>2162</v>
      </c>
      <c r="E17" s="169"/>
    </row>
    <row r="18" customFormat="false" ht="47.25" hidden="false" customHeight="false" outlineLevel="0" collapsed="false">
      <c r="A18" s="104" t="s">
        <v>2147</v>
      </c>
      <c r="B18" s="104" t="s">
        <v>2148</v>
      </c>
      <c r="C18" s="104" t="s">
        <v>2153</v>
      </c>
      <c r="D18" s="104" t="s">
        <v>2154</v>
      </c>
      <c r="E18" s="169"/>
    </row>
    <row r="19" customFormat="false" ht="63" hidden="false" customHeight="false" outlineLevel="0" collapsed="false">
      <c r="A19" s="104" t="s">
        <v>2304</v>
      </c>
      <c r="B19" s="104" t="s">
        <v>2305</v>
      </c>
      <c r="C19" s="104" t="s">
        <v>2884</v>
      </c>
      <c r="D19" s="104" t="s">
        <v>2885</v>
      </c>
      <c r="E19" s="169"/>
    </row>
    <row r="20" customFormat="false" ht="47.25" hidden="false" customHeight="false" outlineLevel="0" collapsed="false">
      <c r="A20" s="104" t="s">
        <v>2306</v>
      </c>
      <c r="B20" s="104" t="s">
        <v>2307</v>
      </c>
      <c r="C20" s="104" t="s">
        <v>2295</v>
      </c>
      <c r="D20" s="104" t="s">
        <v>2886</v>
      </c>
      <c r="E20" s="169"/>
    </row>
    <row r="21" customFormat="false" ht="47.25" hidden="false" customHeight="false" outlineLevel="0" collapsed="false">
      <c r="A21" s="104" t="s">
        <v>2887</v>
      </c>
      <c r="B21" s="104" t="s">
        <v>2888</v>
      </c>
      <c r="C21" s="104" t="s">
        <v>2295</v>
      </c>
      <c r="D21" s="104" t="s">
        <v>2886</v>
      </c>
      <c r="E21" s="169"/>
    </row>
    <row r="22" customFormat="false" ht="15.75" hidden="false" customHeight="false" outlineLevel="0" collapsed="false">
      <c r="A22" s="104" t="s">
        <v>2889</v>
      </c>
      <c r="B22" s="104" t="s">
        <v>2890</v>
      </c>
      <c r="C22" s="104" t="s">
        <v>2302</v>
      </c>
      <c r="D22" s="104" t="s">
        <v>2891</v>
      </c>
      <c r="E22" s="169"/>
    </row>
    <row r="23" customFormat="false" ht="47.25" hidden="false" customHeight="false" outlineLevel="0" collapsed="false">
      <c r="A23" s="104" t="s">
        <v>2892</v>
      </c>
      <c r="B23" s="104" t="s">
        <v>2893</v>
      </c>
      <c r="C23" s="104" t="s">
        <v>2444</v>
      </c>
      <c r="D23" s="104" t="s">
        <v>2445</v>
      </c>
      <c r="E23" s="169"/>
    </row>
    <row r="24" customFormat="false" ht="47.25" hidden="false" customHeight="false" outlineLevel="0" collapsed="false">
      <c r="A24" s="104" t="s">
        <v>2892</v>
      </c>
      <c r="B24" s="104" t="s">
        <v>2893</v>
      </c>
      <c r="C24" s="104" t="s">
        <v>2448</v>
      </c>
      <c r="D24" s="104" t="s">
        <v>2449</v>
      </c>
      <c r="E24" s="169"/>
    </row>
    <row r="25" customFormat="false" ht="47.25" hidden="false" customHeight="false" outlineLevel="0" collapsed="false">
      <c r="A25" s="104" t="s">
        <v>2894</v>
      </c>
      <c r="B25" s="104" t="s">
        <v>2895</v>
      </c>
      <c r="C25" s="104" t="s">
        <v>2444</v>
      </c>
      <c r="D25" s="104" t="s">
        <v>2445</v>
      </c>
      <c r="E25" s="169"/>
    </row>
    <row r="26" customFormat="false" ht="47.25" hidden="false" customHeight="false" outlineLevel="0" collapsed="false">
      <c r="A26" s="104" t="s">
        <v>2894</v>
      </c>
      <c r="B26" s="104" t="s">
        <v>2895</v>
      </c>
      <c r="C26" s="104" t="s">
        <v>2448</v>
      </c>
      <c r="D26" s="104" t="s">
        <v>2449</v>
      </c>
      <c r="E26" s="169"/>
    </row>
    <row r="27" customFormat="false" ht="31.5" hidden="false" customHeight="false" outlineLevel="0" collapsed="false">
      <c r="A27" s="104" t="s">
        <v>2896</v>
      </c>
      <c r="B27" s="104" t="s">
        <v>2897</v>
      </c>
      <c r="C27" s="104" t="s">
        <v>1605</v>
      </c>
      <c r="D27" s="104" t="s">
        <v>1606</v>
      </c>
      <c r="E27" s="169"/>
    </row>
    <row r="28" customFormat="false" ht="31.5" hidden="false" customHeight="false" outlineLevel="0" collapsed="false">
      <c r="A28" s="104" t="s">
        <v>2896</v>
      </c>
      <c r="B28" s="104" t="s">
        <v>2897</v>
      </c>
      <c r="C28" s="104" t="s">
        <v>1878</v>
      </c>
      <c r="D28" s="104" t="s">
        <v>1879</v>
      </c>
      <c r="E28" s="169"/>
    </row>
    <row r="29" customFormat="false" ht="31.5" hidden="false" customHeight="false" outlineLevel="0" collapsed="false">
      <c r="A29" s="104" t="s">
        <v>2898</v>
      </c>
      <c r="B29" s="104" t="s">
        <v>2899</v>
      </c>
      <c r="C29" s="104" t="s">
        <v>1605</v>
      </c>
      <c r="D29" s="104" t="s">
        <v>1606</v>
      </c>
      <c r="E29" s="169"/>
    </row>
    <row r="30" customFormat="false" ht="31.5" hidden="false" customHeight="false" outlineLevel="0" collapsed="false">
      <c r="A30" s="104" t="s">
        <v>2898</v>
      </c>
      <c r="B30" s="104" t="s">
        <v>2899</v>
      </c>
      <c r="C30" s="104" t="s">
        <v>1878</v>
      </c>
      <c r="D30" s="104" t="s">
        <v>1879</v>
      </c>
      <c r="E30" s="169"/>
    </row>
    <row r="31" customFormat="false" ht="31.5" hidden="false" customHeight="false" outlineLevel="0" collapsed="false">
      <c r="A31" s="104" t="s">
        <v>2015</v>
      </c>
      <c r="B31" s="104" t="s">
        <v>2016</v>
      </c>
      <c r="C31" s="104" t="s">
        <v>1605</v>
      </c>
      <c r="D31" s="104" t="s">
        <v>1606</v>
      </c>
      <c r="E31" s="169"/>
    </row>
    <row r="32" customFormat="false" ht="31.5" hidden="false" customHeight="false" outlineLevel="0" collapsed="false">
      <c r="A32" s="104" t="s">
        <v>1889</v>
      </c>
      <c r="B32" s="104" t="s">
        <v>1890</v>
      </c>
      <c r="C32" s="104" t="s">
        <v>1605</v>
      </c>
      <c r="D32" s="104" t="s">
        <v>1606</v>
      </c>
      <c r="E32" s="169"/>
    </row>
    <row r="33" customFormat="false" ht="31.5" hidden="false" customHeight="false" outlineLevel="0" collapsed="false">
      <c r="A33" s="104" t="s">
        <v>1625</v>
      </c>
      <c r="B33" s="104" t="s">
        <v>1626</v>
      </c>
      <c r="C33" s="104" t="s">
        <v>1605</v>
      </c>
      <c r="D33" s="104" t="s">
        <v>1606</v>
      </c>
      <c r="E33" s="169"/>
    </row>
    <row r="34" customFormat="false" ht="31.5" hidden="false" customHeight="false" outlineLevel="0" collapsed="false">
      <c r="A34" s="104" t="s">
        <v>2900</v>
      </c>
      <c r="B34" s="104" t="s">
        <v>2901</v>
      </c>
      <c r="C34" s="104" t="s">
        <v>2316</v>
      </c>
      <c r="D34" s="104" t="s">
        <v>2317</v>
      </c>
      <c r="E34" s="169"/>
    </row>
    <row r="35" customFormat="false" ht="15.75" hidden="false" customHeight="false" outlineLevel="0" collapsed="false">
      <c r="A35" s="104" t="s">
        <v>2015</v>
      </c>
      <c r="B35" s="104" t="s">
        <v>2016</v>
      </c>
      <c r="C35" s="104" t="s">
        <v>2444</v>
      </c>
      <c r="D35" s="104" t="s">
        <v>2445</v>
      </c>
      <c r="E35" s="169"/>
    </row>
    <row r="36" customFormat="false" ht="15.75" hidden="false" customHeight="false" outlineLevel="0" collapsed="false">
      <c r="A36" s="104" t="s">
        <v>2015</v>
      </c>
      <c r="B36" s="104" t="s">
        <v>2016</v>
      </c>
      <c r="C36" s="104" t="s">
        <v>2446</v>
      </c>
      <c r="D36" s="104" t="s">
        <v>2447</v>
      </c>
      <c r="E36" s="169"/>
    </row>
    <row r="37" customFormat="false" ht="18.75" hidden="false" customHeight="false" outlineLevel="0" collapsed="false">
      <c r="A37" s="168" t="s">
        <v>2902</v>
      </c>
      <c r="B37" s="168"/>
      <c r="C37" s="168"/>
      <c r="D37" s="168"/>
      <c r="E37" s="169"/>
    </row>
    <row r="38" customFormat="false" ht="15.75" hidden="false" customHeight="true" outlineLevel="0" collapsed="false">
      <c r="A38" s="170" t="s">
        <v>2882</v>
      </c>
      <c r="B38" s="170"/>
      <c r="C38" s="170" t="s">
        <v>2883</v>
      </c>
      <c r="D38" s="170"/>
      <c r="E38" s="169"/>
    </row>
    <row r="39" customFormat="false" ht="15.75" hidden="false" customHeight="false" outlineLevel="0" collapsed="false">
      <c r="A39" s="104" t="s">
        <v>2903</v>
      </c>
      <c r="B39" s="104" t="s">
        <v>2904</v>
      </c>
      <c r="C39" s="104" t="s">
        <v>2905</v>
      </c>
      <c r="D39" s="104" t="s">
        <v>2906</v>
      </c>
      <c r="E39" s="169"/>
    </row>
    <row r="40" customFormat="false" ht="31.5" hidden="false" customHeight="false" outlineLevel="0" collapsed="false">
      <c r="A40" s="104" t="s">
        <v>2907</v>
      </c>
      <c r="B40" s="104" t="s">
        <v>2908</v>
      </c>
      <c r="C40" s="104" t="s">
        <v>2905</v>
      </c>
      <c r="D40" s="104" t="s">
        <v>2906</v>
      </c>
      <c r="E40" s="169"/>
    </row>
    <row r="41" customFormat="false" ht="31.5" hidden="false" customHeight="false" outlineLevel="0" collapsed="false">
      <c r="A41" s="104" t="s">
        <v>2909</v>
      </c>
      <c r="B41" s="104" t="s">
        <v>2910</v>
      </c>
      <c r="C41" s="104" t="s">
        <v>2905</v>
      </c>
      <c r="D41" s="104" t="s">
        <v>2906</v>
      </c>
      <c r="E41" s="169"/>
    </row>
    <row r="42" customFormat="false" ht="15.75" hidden="false" customHeight="false" outlineLevel="0" collapsed="false">
      <c r="A42" s="104" t="s">
        <v>2911</v>
      </c>
      <c r="B42" s="104" t="s">
        <v>2912</v>
      </c>
      <c r="C42" s="104" t="s">
        <v>1828</v>
      </c>
      <c r="D42" s="104" t="s">
        <v>1829</v>
      </c>
      <c r="E42" s="169"/>
    </row>
    <row r="43" customFormat="false" ht="31.5" hidden="false" customHeight="false" outlineLevel="0" collapsed="false">
      <c r="A43" s="104" t="s">
        <v>2913</v>
      </c>
      <c r="B43" s="104" t="s">
        <v>2914</v>
      </c>
      <c r="C43" s="104" t="s">
        <v>2915</v>
      </c>
      <c r="D43" s="104" t="s">
        <v>2916</v>
      </c>
      <c r="E43" s="169"/>
    </row>
    <row r="44" customFormat="false" ht="31.5" hidden="false" customHeight="false" outlineLevel="0" collapsed="false">
      <c r="A44" s="104" t="s">
        <v>2083</v>
      </c>
      <c r="B44" s="104" t="s">
        <v>2084</v>
      </c>
      <c r="C44" s="104" t="s">
        <v>2466</v>
      </c>
      <c r="D44" s="104" t="s">
        <v>2467</v>
      </c>
      <c r="E44" s="169"/>
    </row>
    <row r="45" customFormat="false" ht="31.5" hidden="false" customHeight="false" outlineLevel="0" collapsed="false">
      <c r="A45" s="104" t="s">
        <v>2083</v>
      </c>
      <c r="B45" s="104" t="s">
        <v>2084</v>
      </c>
      <c r="C45" s="104" t="s">
        <v>2358</v>
      </c>
      <c r="D45" s="104" t="s">
        <v>2359</v>
      </c>
      <c r="E45" s="169"/>
    </row>
    <row r="46" customFormat="false" ht="31.5" hidden="false" customHeight="false" outlineLevel="0" collapsed="false">
      <c r="A46" s="104" t="s">
        <v>2083</v>
      </c>
      <c r="B46" s="104" t="s">
        <v>2084</v>
      </c>
      <c r="C46" s="104" t="s">
        <v>2468</v>
      </c>
      <c r="D46" s="104" t="s">
        <v>2469</v>
      </c>
      <c r="E46" s="169"/>
    </row>
    <row r="47" customFormat="false" ht="15.75" hidden="false" customHeight="false" outlineLevel="0" collapsed="false">
      <c r="A47" s="104" t="s">
        <v>2917</v>
      </c>
      <c r="B47" s="104" t="s">
        <v>2918</v>
      </c>
      <c r="C47" s="104" t="s">
        <v>2360</v>
      </c>
      <c r="D47" s="104" t="s">
        <v>2361</v>
      </c>
      <c r="E47" s="169"/>
    </row>
    <row r="48" customFormat="false" ht="15.75" hidden="false" customHeight="false" outlineLevel="0" collapsed="false">
      <c r="A48" s="104" t="s">
        <v>2917</v>
      </c>
      <c r="B48" s="104" t="s">
        <v>2918</v>
      </c>
      <c r="C48" s="104" t="s">
        <v>2470</v>
      </c>
      <c r="D48" s="104" t="s">
        <v>2471</v>
      </c>
      <c r="E48" s="169"/>
    </row>
    <row r="49" customFormat="false" ht="15.75" hidden="false" customHeight="false" outlineLevel="0" collapsed="false">
      <c r="A49" s="104" t="s">
        <v>2917</v>
      </c>
      <c r="B49" s="104" t="s">
        <v>2918</v>
      </c>
      <c r="C49" s="104" t="s">
        <v>2364</v>
      </c>
      <c r="D49" s="104" t="s">
        <v>2365</v>
      </c>
      <c r="E49" s="169"/>
    </row>
    <row r="50" customFormat="false" ht="31.5" hidden="false" customHeight="false" outlineLevel="0" collapsed="false">
      <c r="A50" s="104" t="s">
        <v>2109</v>
      </c>
      <c r="B50" s="104" t="s">
        <v>2110</v>
      </c>
      <c r="C50" s="104" t="s">
        <v>2360</v>
      </c>
      <c r="D50" s="104" t="s">
        <v>2361</v>
      </c>
      <c r="E50" s="169"/>
    </row>
    <row r="51" customFormat="false" ht="31.5" hidden="false" customHeight="false" outlineLevel="0" collapsed="false">
      <c r="A51" s="104" t="s">
        <v>2109</v>
      </c>
      <c r="B51" s="104" t="s">
        <v>2110</v>
      </c>
      <c r="C51" s="104" t="s">
        <v>2470</v>
      </c>
      <c r="D51" s="104" t="s">
        <v>2471</v>
      </c>
      <c r="E51" s="169"/>
    </row>
    <row r="52" customFormat="false" ht="31.5" hidden="false" customHeight="false" outlineLevel="0" collapsed="false">
      <c r="A52" s="104" t="s">
        <v>2109</v>
      </c>
      <c r="B52" s="104" t="s">
        <v>2110</v>
      </c>
      <c r="C52" s="104" t="s">
        <v>2364</v>
      </c>
      <c r="D52" s="104" t="s">
        <v>2365</v>
      </c>
      <c r="E52" s="169"/>
    </row>
    <row r="53" customFormat="false" ht="31.5" hidden="false" customHeight="false" outlineLevel="0" collapsed="false">
      <c r="A53" s="104" t="s">
        <v>2919</v>
      </c>
      <c r="B53" s="104" t="s">
        <v>2920</v>
      </c>
      <c r="C53" s="104" t="s">
        <v>2360</v>
      </c>
      <c r="D53" s="104" t="s">
        <v>2361</v>
      </c>
      <c r="E53" s="169"/>
    </row>
    <row r="54" customFormat="false" ht="31.5" hidden="false" customHeight="false" outlineLevel="0" collapsed="false">
      <c r="A54" s="104" t="s">
        <v>2919</v>
      </c>
      <c r="B54" s="104" t="s">
        <v>2920</v>
      </c>
      <c r="C54" s="104" t="s">
        <v>2470</v>
      </c>
      <c r="D54" s="104" t="s">
        <v>2471</v>
      </c>
      <c r="E54" s="169"/>
    </row>
    <row r="55" customFormat="false" ht="31.5" hidden="false" customHeight="false" outlineLevel="0" collapsed="false">
      <c r="A55" s="104" t="s">
        <v>2919</v>
      </c>
      <c r="B55" s="104" t="s">
        <v>2920</v>
      </c>
      <c r="C55" s="104" t="s">
        <v>2364</v>
      </c>
      <c r="D55" s="104" t="s">
        <v>2365</v>
      </c>
      <c r="E55" s="169"/>
    </row>
    <row r="56" customFormat="false" ht="63" hidden="false" customHeight="false" outlineLevel="0" collapsed="false">
      <c r="A56" s="104" t="s">
        <v>2921</v>
      </c>
      <c r="B56" s="104" t="s">
        <v>2922</v>
      </c>
      <c r="C56" s="104" t="s">
        <v>2923</v>
      </c>
      <c r="D56" s="104" t="s">
        <v>2924</v>
      </c>
      <c r="E56" s="169"/>
    </row>
    <row r="57" customFormat="false" ht="15.75" hidden="false" customHeight="false" outlineLevel="0" collapsed="false">
      <c r="A57" s="104" t="s">
        <v>2925</v>
      </c>
      <c r="B57" s="104" t="s">
        <v>2926</v>
      </c>
      <c r="C57" s="104" t="s">
        <v>2109</v>
      </c>
      <c r="D57" s="104" t="s">
        <v>2110</v>
      </c>
      <c r="E57" s="169"/>
    </row>
    <row r="58" customFormat="false" ht="15.75" hidden="false" customHeight="false" outlineLevel="0" collapsed="false">
      <c r="A58" s="104" t="s">
        <v>2925</v>
      </c>
      <c r="B58" s="104" t="s">
        <v>2926</v>
      </c>
      <c r="C58" s="104" t="s">
        <v>2466</v>
      </c>
      <c r="D58" s="104" t="s">
        <v>2467</v>
      </c>
      <c r="E58" s="169"/>
    </row>
    <row r="59" customFormat="false" ht="31.5" hidden="false" customHeight="false" outlineLevel="0" collapsed="false">
      <c r="A59" s="104" t="s">
        <v>2925</v>
      </c>
      <c r="B59" s="104" t="s">
        <v>2926</v>
      </c>
      <c r="C59" s="104" t="s">
        <v>2358</v>
      </c>
      <c r="D59" s="104" t="s">
        <v>2359</v>
      </c>
      <c r="E59" s="169"/>
    </row>
    <row r="60" customFormat="false" ht="31.5" hidden="false" customHeight="false" outlineLevel="0" collapsed="false">
      <c r="A60" s="104" t="s">
        <v>2925</v>
      </c>
      <c r="B60" s="104" t="s">
        <v>2926</v>
      </c>
      <c r="C60" s="104" t="s">
        <v>2468</v>
      </c>
      <c r="D60" s="104" t="s">
        <v>2469</v>
      </c>
      <c r="E60" s="169"/>
    </row>
    <row r="61" customFormat="false" ht="15.75" hidden="false" customHeight="false" outlineLevel="0" collapsed="false">
      <c r="A61" s="104" t="s">
        <v>2925</v>
      </c>
      <c r="B61" s="104" t="s">
        <v>2926</v>
      </c>
      <c r="C61" s="104" t="s">
        <v>2360</v>
      </c>
      <c r="D61" s="104" t="s">
        <v>2361</v>
      </c>
      <c r="E61" s="169"/>
    </row>
    <row r="62" customFormat="false" ht="31.5" hidden="false" customHeight="false" outlineLevel="0" collapsed="false">
      <c r="A62" s="104" t="s">
        <v>2925</v>
      </c>
      <c r="B62" s="104" t="s">
        <v>2926</v>
      </c>
      <c r="C62" s="104" t="s">
        <v>2927</v>
      </c>
      <c r="D62" s="104" t="s">
        <v>2928</v>
      </c>
      <c r="E62" s="169"/>
    </row>
    <row r="63" customFormat="false" ht="15.75" hidden="false" customHeight="false" outlineLevel="0" collapsed="false">
      <c r="A63" s="104" t="s">
        <v>2925</v>
      </c>
      <c r="B63" s="104" t="s">
        <v>2926</v>
      </c>
      <c r="C63" s="104" t="s">
        <v>2364</v>
      </c>
      <c r="D63" s="104" t="s">
        <v>2365</v>
      </c>
      <c r="E63" s="169"/>
    </row>
    <row r="64" customFormat="false" ht="15.75" hidden="false" customHeight="false" outlineLevel="0" collapsed="false">
      <c r="A64" s="104" t="s">
        <v>2929</v>
      </c>
      <c r="B64" s="104" t="s">
        <v>2930</v>
      </c>
      <c r="C64" s="104" t="s">
        <v>2931</v>
      </c>
      <c r="D64" s="104" t="s">
        <v>2932</v>
      </c>
      <c r="E64" s="169"/>
    </row>
    <row r="65" customFormat="false" ht="15.75" hidden="false" customHeight="false" outlineLevel="0" collapsed="false">
      <c r="A65" s="104" t="s">
        <v>2929</v>
      </c>
      <c r="B65" s="104" t="s">
        <v>2930</v>
      </c>
      <c r="C65" s="104" t="s">
        <v>2933</v>
      </c>
      <c r="D65" s="104" t="s">
        <v>2934</v>
      </c>
      <c r="E65" s="169"/>
    </row>
    <row r="66" customFormat="false" ht="15.75" hidden="false" customHeight="false" outlineLevel="0" collapsed="false">
      <c r="A66" s="104" t="s">
        <v>2929</v>
      </c>
      <c r="B66" s="104" t="s">
        <v>2930</v>
      </c>
      <c r="C66" s="104" t="s">
        <v>2935</v>
      </c>
      <c r="D66" s="104" t="s">
        <v>2936</v>
      </c>
      <c r="E66" s="169"/>
    </row>
    <row r="67" customFormat="false" ht="15.75" hidden="false" customHeight="false" outlineLevel="0" collapsed="false">
      <c r="A67" s="104" t="s">
        <v>2937</v>
      </c>
      <c r="B67" s="104" t="s">
        <v>34</v>
      </c>
      <c r="C67" s="104" t="s">
        <v>2938</v>
      </c>
      <c r="D67" s="104" t="s">
        <v>2939</v>
      </c>
      <c r="E67" s="169"/>
    </row>
    <row r="68" customFormat="false" ht="15.75" hidden="false" customHeight="false" outlineLevel="0" collapsed="false">
      <c r="A68" s="104" t="s">
        <v>2937</v>
      </c>
      <c r="B68" s="104" t="s">
        <v>34</v>
      </c>
      <c r="C68" s="104" t="s">
        <v>2940</v>
      </c>
      <c r="D68" s="104" t="s">
        <v>2941</v>
      </c>
      <c r="E68" s="169"/>
    </row>
    <row r="69" customFormat="false" ht="63" hidden="false" customHeight="false" outlineLevel="0" collapsed="false">
      <c r="A69" s="104" t="s">
        <v>2942</v>
      </c>
      <c r="B69" s="104" t="s">
        <v>2943</v>
      </c>
      <c r="C69" s="104" t="s">
        <v>2944</v>
      </c>
      <c r="D69" s="104" t="s">
        <v>2945</v>
      </c>
      <c r="E69" s="169"/>
    </row>
    <row r="70" customFormat="false" ht="31.5" hidden="false" customHeight="false" outlineLevel="0" collapsed="false">
      <c r="A70" s="104" t="s">
        <v>2946</v>
      </c>
      <c r="B70" s="104" t="s">
        <v>2947</v>
      </c>
      <c r="C70" s="104" t="s">
        <v>2109</v>
      </c>
      <c r="D70" s="104" t="s">
        <v>2110</v>
      </c>
      <c r="E70" s="169"/>
    </row>
    <row r="71" customFormat="false" ht="47.25" hidden="false" customHeight="false" outlineLevel="0" collapsed="false">
      <c r="A71" s="104" t="s">
        <v>2147</v>
      </c>
      <c r="B71" s="104" t="s">
        <v>2148</v>
      </c>
      <c r="C71" s="104" t="s">
        <v>2155</v>
      </c>
      <c r="D71" s="104" t="s">
        <v>2156</v>
      </c>
      <c r="E71" s="169"/>
    </row>
    <row r="72" customFormat="false" ht="31.5" hidden="false" customHeight="false" outlineLevel="0" collapsed="false">
      <c r="A72" s="104" t="s">
        <v>2348</v>
      </c>
      <c r="B72" s="104" t="s">
        <v>2349</v>
      </c>
      <c r="C72" s="104" t="s">
        <v>2948</v>
      </c>
      <c r="D72" s="104" t="s">
        <v>2949</v>
      </c>
      <c r="E72" s="169"/>
    </row>
    <row r="73" customFormat="false" ht="31.5" hidden="false" customHeight="false" outlineLevel="0" collapsed="false">
      <c r="A73" s="104" t="s">
        <v>2950</v>
      </c>
      <c r="B73" s="104" t="s">
        <v>2951</v>
      </c>
      <c r="C73" s="104" t="s">
        <v>2952</v>
      </c>
      <c r="D73" s="104" t="s">
        <v>2953</v>
      </c>
      <c r="E73" s="169"/>
    </row>
    <row r="74" customFormat="false" ht="47.25" hidden="false" customHeight="false" outlineLevel="0" collapsed="false">
      <c r="A74" s="104" t="s">
        <v>2954</v>
      </c>
      <c r="B74" s="104" t="s">
        <v>2955</v>
      </c>
      <c r="C74" s="104" t="s">
        <v>2956</v>
      </c>
      <c r="D74" s="104" t="s">
        <v>2957</v>
      </c>
      <c r="E74" s="169"/>
    </row>
    <row r="75" customFormat="false" ht="31.5" hidden="false" customHeight="false" outlineLevel="0" collapsed="false">
      <c r="A75" s="104" t="s">
        <v>2958</v>
      </c>
      <c r="B75" s="104" t="s">
        <v>2959</v>
      </c>
      <c r="C75" s="104" t="s">
        <v>2956</v>
      </c>
      <c r="D75" s="104" t="s">
        <v>2957</v>
      </c>
      <c r="E75" s="169"/>
    </row>
    <row r="76" customFormat="false" ht="31.5" hidden="false" customHeight="false" outlineLevel="0" collapsed="false">
      <c r="A76" s="104" t="s">
        <v>2155</v>
      </c>
      <c r="B76" s="104" t="s">
        <v>2156</v>
      </c>
      <c r="C76" s="104" t="s">
        <v>2153</v>
      </c>
      <c r="D76" s="104" t="s">
        <v>2154</v>
      </c>
      <c r="E76" s="169"/>
    </row>
    <row r="77" customFormat="false" ht="63" hidden="false" customHeight="false" outlineLevel="0" collapsed="false">
      <c r="A77" s="104" t="s">
        <v>2304</v>
      </c>
      <c r="B77" s="104" t="s">
        <v>2960</v>
      </c>
      <c r="C77" s="104" t="s">
        <v>2961</v>
      </c>
      <c r="D77" s="104" t="s">
        <v>2962</v>
      </c>
      <c r="E77" s="169"/>
    </row>
    <row r="78" customFormat="false" ht="63" hidden="false" customHeight="false" outlineLevel="0" collapsed="false">
      <c r="A78" s="104" t="s">
        <v>2304</v>
      </c>
      <c r="B78" s="104" t="s">
        <v>2305</v>
      </c>
      <c r="C78" s="104" t="s">
        <v>2963</v>
      </c>
      <c r="D78" s="104" t="s">
        <v>2964</v>
      </c>
      <c r="E78" s="169"/>
    </row>
    <row r="79" customFormat="false" ht="63" hidden="false" customHeight="false" outlineLevel="0" collapsed="false">
      <c r="A79" s="104" t="s">
        <v>2965</v>
      </c>
      <c r="B79" s="104" t="s">
        <v>2966</v>
      </c>
      <c r="C79" s="104" t="s">
        <v>2468</v>
      </c>
      <c r="D79" s="104" t="s">
        <v>2469</v>
      </c>
      <c r="E79" s="169"/>
    </row>
    <row r="80" customFormat="false" ht="63" hidden="false" customHeight="false" outlineLevel="0" collapsed="false">
      <c r="A80" s="104" t="s">
        <v>2965</v>
      </c>
      <c r="B80" s="104" t="s">
        <v>2966</v>
      </c>
      <c r="C80" s="104" t="s">
        <v>2358</v>
      </c>
      <c r="D80" s="104" t="s">
        <v>2359</v>
      </c>
      <c r="E80" s="169"/>
    </row>
    <row r="81" customFormat="false" ht="63" hidden="false" customHeight="false" outlineLevel="0" collapsed="false">
      <c r="A81" s="104" t="s">
        <v>2927</v>
      </c>
      <c r="B81" s="104" t="s">
        <v>2928</v>
      </c>
      <c r="C81" s="104" t="s">
        <v>2468</v>
      </c>
      <c r="D81" s="104" t="s">
        <v>2469</v>
      </c>
      <c r="E81" s="169"/>
    </row>
    <row r="82" customFormat="false" ht="63" hidden="false" customHeight="false" outlineLevel="0" collapsed="false">
      <c r="A82" s="104" t="s">
        <v>2927</v>
      </c>
      <c r="B82" s="104" t="s">
        <v>2928</v>
      </c>
      <c r="C82" s="104" t="s">
        <v>2358</v>
      </c>
      <c r="D82" s="104" t="s">
        <v>2359</v>
      </c>
      <c r="E82" s="169"/>
    </row>
    <row r="83" customFormat="false" ht="31.5" hidden="false" customHeight="false" outlineLevel="0" collapsed="false">
      <c r="A83" s="104" t="s">
        <v>2360</v>
      </c>
      <c r="B83" s="104" t="s">
        <v>2361</v>
      </c>
      <c r="C83" s="104" t="s">
        <v>2466</v>
      </c>
      <c r="D83" s="104" t="s">
        <v>2467</v>
      </c>
      <c r="E83" s="169"/>
    </row>
    <row r="84" customFormat="false" ht="31.5" hidden="false" customHeight="false" outlineLevel="0" collapsed="false">
      <c r="A84" s="104" t="s">
        <v>2364</v>
      </c>
      <c r="B84" s="104" t="s">
        <v>2365</v>
      </c>
      <c r="C84" s="104" t="s">
        <v>2466</v>
      </c>
      <c r="D84" s="104" t="s">
        <v>2467</v>
      </c>
      <c r="E84" s="169"/>
    </row>
    <row r="85" customFormat="false" ht="63" hidden="false" customHeight="false" outlineLevel="0" collapsed="false">
      <c r="A85" s="104" t="s">
        <v>2967</v>
      </c>
      <c r="B85" s="104" t="s">
        <v>2968</v>
      </c>
      <c r="C85" s="104" t="s">
        <v>2969</v>
      </c>
      <c r="D85" s="104" t="s">
        <v>2970</v>
      </c>
      <c r="E85" s="169"/>
    </row>
    <row r="86" customFormat="false" ht="63" hidden="false" customHeight="false" outlineLevel="0" collapsed="false">
      <c r="A86" s="104" t="s">
        <v>2304</v>
      </c>
      <c r="B86" s="104" t="s">
        <v>2305</v>
      </c>
      <c r="C86" s="104" t="s">
        <v>2971</v>
      </c>
      <c r="D86" s="104" t="s">
        <v>2972</v>
      </c>
      <c r="E86" s="169"/>
    </row>
    <row r="87" customFormat="false" ht="31.5" hidden="false" customHeight="false" outlineLevel="0" collapsed="false">
      <c r="A87" s="104" t="s">
        <v>2973</v>
      </c>
      <c r="B87" s="104" t="s">
        <v>2974</v>
      </c>
      <c r="C87" s="104" t="s">
        <v>2956</v>
      </c>
      <c r="D87" s="104" t="s">
        <v>2957</v>
      </c>
      <c r="E87" s="169"/>
    </row>
    <row r="88" customFormat="false" ht="78.75" hidden="false" customHeight="false" outlineLevel="0" collapsed="false">
      <c r="A88" s="104" t="s">
        <v>2971</v>
      </c>
      <c r="B88" s="104" t="s">
        <v>2972</v>
      </c>
      <c r="C88" s="104" t="s">
        <v>2308</v>
      </c>
      <c r="D88" s="104" t="s">
        <v>2309</v>
      </c>
      <c r="E88" s="169"/>
    </row>
    <row r="89" customFormat="false" ht="15.75" hidden="false" customHeight="false" outlineLevel="0" collapsed="false">
      <c r="A89" s="104" t="s">
        <v>2975</v>
      </c>
      <c r="B89" s="104" t="s">
        <v>2976</v>
      </c>
      <c r="C89" s="104" t="s">
        <v>2097</v>
      </c>
      <c r="D89" s="104" t="s">
        <v>2098</v>
      </c>
      <c r="E89" s="169"/>
    </row>
    <row r="90" customFormat="false" ht="15.75" hidden="false" customHeight="false" outlineLevel="0" collapsed="false">
      <c r="A90" s="104" t="s">
        <v>2975</v>
      </c>
      <c r="B90" s="104" t="s">
        <v>2976</v>
      </c>
      <c r="C90" s="104" t="s">
        <v>2977</v>
      </c>
      <c r="D90" s="104" t="s">
        <v>2978</v>
      </c>
      <c r="E90" s="169"/>
    </row>
    <row r="91" customFormat="false" ht="15.75" hidden="false" customHeight="false" outlineLevel="0" collapsed="false">
      <c r="A91" s="104" t="s">
        <v>2975</v>
      </c>
      <c r="B91" s="104" t="s">
        <v>2976</v>
      </c>
      <c r="C91" s="104" t="s">
        <v>2979</v>
      </c>
      <c r="D91" s="104" t="s">
        <v>2980</v>
      </c>
      <c r="E91" s="169"/>
    </row>
    <row r="92" customFormat="false" ht="31.5" hidden="false" customHeight="false" outlineLevel="0" collapsed="false">
      <c r="A92" s="104" t="s">
        <v>2917</v>
      </c>
      <c r="B92" s="104" t="s">
        <v>2918</v>
      </c>
      <c r="C92" s="104" t="s">
        <v>2927</v>
      </c>
      <c r="D92" s="104" t="s">
        <v>2928</v>
      </c>
      <c r="E92" s="169"/>
    </row>
    <row r="93" customFormat="false" ht="31.5" hidden="false" customHeight="false" outlineLevel="0" collapsed="false">
      <c r="A93" s="104" t="s">
        <v>2917</v>
      </c>
      <c r="B93" s="104" t="s">
        <v>2918</v>
      </c>
      <c r="C93" s="104" t="s">
        <v>2362</v>
      </c>
      <c r="D93" s="104" t="s">
        <v>2363</v>
      </c>
      <c r="E93" s="169"/>
    </row>
    <row r="94" customFormat="false" ht="31.5" hidden="false" customHeight="false" outlineLevel="0" collapsed="false">
      <c r="A94" s="104" t="s">
        <v>2917</v>
      </c>
      <c r="B94" s="104" t="s">
        <v>2918</v>
      </c>
      <c r="C94" s="104" t="s">
        <v>2965</v>
      </c>
      <c r="D94" s="104" t="s">
        <v>2966</v>
      </c>
      <c r="E94" s="169"/>
    </row>
    <row r="95" customFormat="false" ht="31.5" hidden="false" customHeight="false" outlineLevel="0" collapsed="false">
      <c r="A95" s="104" t="s">
        <v>2109</v>
      </c>
      <c r="B95" s="104" t="s">
        <v>2110</v>
      </c>
      <c r="C95" s="104" t="s">
        <v>2927</v>
      </c>
      <c r="D95" s="104" t="s">
        <v>2928</v>
      </c>
      <c r="E95" s="169"/>
    </row>
    <row r="96" customFormat="false" ht="31.5" hidden="false" customHeight="false" outlineLevel="0" collapsed="false">
      <c r="A96" s="104" t="s">
        <v>2109</v>
      </c>
      <c r="B96" s="104" t="s">
        <v>2110</v>
      </c>
      <c r="C96" s="104" t="s">
        <v>2362</v>
      </c>
      <c r="D96" s="104" t="s">
        <v>2363</v>
      </c>
      <c r="E96" s="169"/>
    </row>
    <row r="97" customFormat="false" ht="31.5" hidden="false" customHeight="false" outlineLevel="0" collapsed="false">
      <c r="A97" s="104" t="s">
        <v>2109</v>
      </c>
      <c r="B97" s="104" t="s">
        <v>2110</v>
      </c>
      <c r="C97" s="104" t="s">
        <v>2965</v>
      </c>
      <c r="D97" s="104" t="s">
        <v>2966</v>
      </c>
      <c r="E97" s="169"/>
    </row>
    <row r="98" customFormat="false" ht="31.5" hidden="false" customHeight="false" outlineLevel="0" collapsed="false">
      <c r="A98" s="104" t="s">
        <v>2919</v>
      </c>
      <c r="B98" s="104" t="s">
        <v>2920</v>
      </c>
      <c r="C98" s="104" t="s">
        <v>2927</v>
      </c>
      <c r="D98" s="104" t="s">
        <v>2928</v>
      </c>
      <c r="E98" s="169"/>
    </row>
    <row r="99" customFormat="false" ht="31.5" hidden="false" customHeight="false" outlineLevel="0" collapsed="false">
      <c r="A99" s="104" t="s">
        <v>2919</v>
      </c>
      <c r="B99" s="104" t="s">
        <v>2920</v>
      </c>
      <c r="C99" s="104" t="s">
        <v>2362</v>
      </c>
      <c r="D99" s="104" t="s">
        <v>2363</v>
      </c>
      <c r="E99" s="169"/>
    </row>
    <row r="100" customFormat="false" ht="31.5" hidden="false" customHeight="false" outlineLevel="0" collapsed="false">
      <c r="A100" s="104" t="s">
        <v>2919</v>
      </c>
      <c r="B100" s="104" t="s">
        <v>2920</v>
      </c>
      <c r="C100" s="104" t="s">
        <v>2965</v>
      </c>
      <c r="D100" s="104" t="s">
        <v>2966</v>
      </c>
      <c r="E100" s="169"/>
    </row>
    <row r="101" customFormat="false" ht="31.5" hidden="false" customHeight="false" outlineLevel="0" collapsed="false">
      <c r="A101" s="104" t="s">
        <v>2470</v>
      </c>
      <c r="B101" s="104" t="s">
        <v>2471</v>
      </c>
      <c r="C101" s="104" t="s">
        <v>2468</v>
      </c>
      <c r="D101" s="104" t="s">
        <v>2469</v>
      </c>
      <c r="E101" s="169"/>
    </row>
    <row r="102" customFormat="false" ht="31.5" hidden="false" customHeight="false" outlineLevel="0" collapsed="false">
      <c r="A102" s="104" t="s">
        <v>2360</v>
      </c>
      <c r="B102" s="104" t="s">
        <v>2361</v>
      </c>
      <c r="C102" s="104" t="s">
        <v>2468</v>
      </c>
      <c r="D102" s="104" t="s">
        <v>2469</v>
      </c>
      <c r="E102" s="169"/>
    </row>
    <row r="103" customFormat="false" ht="31.5" hidden="false" customHeight="false" outlineLevel="0" collapsed="false">
      <c r="A103" s="104" t="s">
        <v>2364</v>
      </c>
      <c r="B103" s="104" t="s">
        <v>2365</v>
      </c>
      <c r="C103" s="104" t="s">
        <v>2468</v>
      </c>
      <c r="D103" s="104" t="s">
        <v>2469</v>
      </c>
      <c r="E103" s="169"/>
    </row>
    <row r="104" customFormat="false" ht="31.5" hidden="false" customHeight="false" outlineLevel="0" collapsed="false">
      <c r="A104" s="104" t="s">
        <v>2360</v>
      </c>
      <c r="B104" s="104" t="s">
        <v>2361</v>
      </c>
      <c r="C104" s="104" t="s">
        <v>2946</v>
      </c>
      <c r="D104" s="104" t="s">
        <v>2947</v>
      </c>
      <c r="E104" s="169"/>
    </row>
    <row r="105" customFormat="false" ht="31.5" hidden="false" customHeight="false" outlineLevel="0" collapsed="false">
      <c r="A105" s="104" t="s">
        <v>2360</v>
      </c>
      <c r="B105" s="104" t="s">
        <v>2361</v>
      </c>
      <c r="C105" s="104" t="s">
        <v>2921</v>
      </c>
      <c r="D105" s="104" t="s">
        <v>2922</v>
      </c>
      <c r="E105" s="169"/>
    </row>
    <row r="106" customFormat="false" ht="78.75" hidden="false" customHeight="false" outlineLevel="0" collapsed="false">
      <c r="A106" s="104" t="s">
        <v>2981</v>
      </c>
      <c r="B106" s="104" t="s">
        <v>2982</v>
      </c>
      <c r="C106" s="104" t="s">
        <v>2983</v>
      </c>
      <c r="D106" s="104" t="s">
        <v>2984</v>
      </c>
      <c r="E106" s="169"/>
    </row>
    <row r="107" customFormat="false" ht="78.75" hidden="false" customHeight="false" outlineLevel="0" collapsed="false">
      <c r="A107" s="104" t="s">
        <v>2981</v>
      </c>
      <c r="B107" s="104" t="s">
        <v>2982</v>
      </c>
      <c r="C107" s="104" t="s">
        <v>2946</v>
      </c>
      <c r="D107" s="104" t="s">
        <v>2947</v>
      </c>
      <c r="E107" s="169"/>
    </row>
    <row r="108" customFormat="false" ht="31.5" hidden="false" customHeight="false" outlineLevel="0" collapsed="false">
      <c r="A108" s="104" t="s">
        <v>2985</v>
      </c>
      <c r="B108" s="104" t="s">
        <v>2986</v>
      </c>
      <c r="C108" s="104" t="s">
        <v>2987</v>
      </c>
      <c r="D108" s="104" t="s">
        <v>2988</v>
      </c>
      <c r="E108" s="169"/>
    </row>
    <row r="109" customFormat="false" ht="31.5" hidden="false" customHeight="false" outlineLevel="0" collapsed="false">
      <c r="A109" s="104" t="s">
        <v>2937</v>
      </c>
      <c r="B109" s="104" t="s">
        <v>34</v>
      </c>
      <c r="C109" s="104" t="s">
        <v>2989</v>
      </c>
      <c r="D109" s="104" t="s">
        <v>2990</v>
      </c>
      <c r="E109" s="169"/>
    </row>
    <row r="110" customFormat="false" ht="15.75" hidden="false" customHeight="false" outlineLevel="0" collapsed="false">
      <c r="A110" s="104" t="s">
        <v>2937</v>
      </c>
      <c r="B110" s="104" t="s">
        <v>34</v>
      </c>
      <c r="C110" s="104" t="s">
        <v>2167</v>
      </c>
      <c r="D110" s="104" t="s">
        <v>2168</v>
      </c>
      <c r="E110" s="169"/>
    </row>
    <row r="111" customFormat="false" ht="15.75" hidden="false" customHeight="false" outlineLevel="0" collapsed="false">
      <c r="A111" s="104" t="s">
        <v>2937</v>
      </c>
      <c r="B111" s="104" t="s">
        <v>34</v>
      </c>
      <c r="C111" s="104" t="s">
        <v>2935</v>
      </c>
      <c r="D111" s="104" t="s">
        <v>2936</v>
      </c>
      <c r="E111" s="169"/>
    </row>
    <row r="112" customFormat="false" ht="15.75" hidden="false" customHeight="false" outlineLevel="0" collapsed="false">
      <c r="A112" s="104" t="s">
        <v>2937</v>
      </c>
      <c r="B112" s="104" t="s">
        <v>34</v>
      </c>
      <c r="C112" s="104" t="s">
        <v>2991</v>
      </c>
      <c r="D112" s="104" t="s">
        <v>2992</v>
      </c>
      <c r="E112" s="169"/>
    </row>
    <row r="113" customFormat="false" ht="31.5" hidden="false" customHeight="false" outlineLevel="0" collapsed="false">
      <c r="A113" s="104" t="s">
        <v>2944</v>
      </c>
      <c r="B113" s="104" t="s">
        <v>2945</v>
      </c>
      <c r="C113" s="104" t="s">
        <v>2993</v>
      </c>
      <c r="D113" s="104" t="s">
        <v>63</v>
      </c>
      <c r="E113" s="169"/>
    </row>
    <row r="114" customFormat="false" ht="31.5" hidden="false" customHeight="false" outlineLevel="0" collapsed="false">
      <c r="A114" s="104" t="s">
        <v>2109</v>
      </c>
      <c r="B114" s="104" t="s">
        <v>2110</v>
      </c>
      <c r="C114" s="104" t="s">
        <v>2942</v>
      </c>
      <c r="D114" s="104" t="s">
        <v>2943</v>
      </c>
      <c r="E114" s="169"/>
    </row>
    <row r="115" customFormat="false" ht="63" hidden="false" customHeight="false" outlineLevel="0" collapsed="false">
      <c r="A115" s="104" t="s">
        <v>2141</v>
      </c>
      <c r="B115" s="104" t="s">
        <v>2142</v>
      </c>
      <c r="C115" s="104" t="s">
        <v>2994</v>
      </c>
      <c r="D115" s="104" t="s">
        <v>2995</v>
      </c>
      <c r="E115" s="169"/>
    </row>
    <row r="116" customFormat="false" ht="15.75" hidden="false" customHeight="false" outlineLevel="0" collapsed="false">
      <c r="A116" s="104" t="s">
        <v>2996</v>
      </c>
      <c r="B116" s="104" t="s">
        <v>2997</v>
      </c>
      <c r="C116" s="104" t="s">
        <v>2935</v>
      </c>
      <c r="D116" s="104" t="s">
        <v>2936</v>
      </c>
      <c r="E116" s="169"/>
    </row>
    <row r="117" customFormat="false" ht="31.5" hidden="false" customHeight="false" outlineLevel="0" collapsed="false">
      <c r="A117" s="104" t="s">
        <v>2998</v>
      </c>
      <c r="B117" s="104" t="s">
        <v>2999</v>
      </c>
      <c r="C117" s="104" t="s">
        <v>3000</v>
      </c>
      <c r="D117" s="104" t="s">
        <v>3001</v>
      </c>
      <c r="E117" s="169"/>
    </row>
    <row r="118" customFormat="false" ht="63" hidden="false" customHeight="false" outlineLevel="0" collapsed="false">
      <c r="A118" s="104" t="s">
        <v>2304</v>
      </c>
      <c r="B118" s="104" t="s">
        <v>2305</v>
      </c>
      <c r="C118" s="104" t="s">
        <v>3002</v>
      </c>
      <c r="D118" s="104" t="s">
        <v>3003</v>
      </c>
      <c r="E118" s="169"/>
    </row>
    <row r="119" customFormat="false" ht="63" hidden="false" customHeight="false" outlineLevel="0" collapsed="false">
      <c r="A119" s="104" t="s">
        <v>2304</v>
      </c>
      <c r="B119" s="104" t="s">
        <v>2305</v>
      </c>
      <c r="C119" s="104" t="s">
        <v>3004</v>
      </c>
      <c r="D119" s="104" t="s">
        <v>3005</v>
      </c>
      <c r="E119" s="169"/>
    </row>
    <row r="120" customFormat="false" ht="31.5" hidden="false" customHeight="false" outlineLevel="0" collapsed="false">
      <c r="A120" s="104" t="s">
        <v>3006</v>
      </c>
      <c r="B120" s="104" t="s">
        <v>3007</v>
      </c>
      <c r="C120" s="104" t="s">
        <v>2956</v>
      </c>
      <c r="D120" s="104" t="s">
        <v>2957</v>
      </c>
      <c r="E120" s="169"/>
    </row>
    <row r="121" customFormat="false" ht="78.75" hidden="false" customHeight="false" outlineLevel="0" collapsed="false">
      <c r="A121" s="104" t="s">
        <v>2971</v>
      </c>
      <c r="B121" s="104" t="s">
        <v>2972</v>
      </c>
      <c r="C121" s="104" t="s">
        <v>2306</v>
      </c>
      <c r="D121" s="104" t="s">
        <v>2307</v>
      </c>
      <c r="E121" s="169"/>
    </row>
    <row r="122" customFormat="false" ht="31.5" hidden="false" customHeight="false" outlineLevel="0" collapsed="false">
      <c r="A122" s="104" t="s">
        <v>2308</v>
      </c>
      <c r="B122" s="104" t="s">
        <v>2309</v>
      </c>
      <c r="C122" s="104" t="s">
        <v>2301</v>
      </c>
      <c r="D122" s="104" t="s">
        <v>625</v>
      </c>
      <c r="E122" s="169"/>
    </row>
    <row r="123" customFormat="false" ht="18.75" hidden="false" customHeight="false" outlineLevel="0" collapsed="false">
      <c r="A123" s="168" t="s">
        <v>3008</v>
      </c>
      <c r="B123" s="168"/>
      <c r="C123" s="168"/>
      <c r="D123" s="168"/>
      <c r="E123" s="169"/>
    </row>
    <row r="124" customFormat="false" ht="15.75" hidden="false" customHeight="true" outlineLevel="0" collapsed="false">
      <c r="A124" s="170" t="s">
        <v>2882</v>
      </c>
      <c r="B124" s="170"/>
      <c r="C124" s="170" t="s">
        <v>2883</v>
      </c>
      <c r="D124" s="170"/>
      <c r="E124" s="169"/>
    </row>
    <row r="125" customFormat="false" ht="31.5" hidden="false" customHeight="false" outlineLevel="0" collapsed="false">
      <c r="A125" s="171" t="s">
        <v>2925</v>
      </c>
      <c r="B125" s="171" t="s">
        <v>2926</v>
      </c>
      <c r="C125" s="171" t="s">
        <v>2362</v>
      </c>
      <c r="D125" s="171" t="s">
        <v>2363</v>
      </c>
      <c r="E125" s="169"/>
    </row>
    <row r="126" customFormat="false" ht="31.5" hidden="false" customHeight="false" outlineLevel="0" collapsed="false">
      <c r="A126" s="171" t="s">
        <v>3009</v>
      </c>
      <c r="B126" s="171" t="s">
        <v>3010</v>
      </c>
      <c r="C126" s="171" t="s">
        <v>3011</v>
      </c>
      <c r="D126" s="171" t="s">
        <v>3012</v>
      </c>
      <c r="E126" s="169"/>
    </row>
    <row r="127" customFormat="false" ht="47.25" hidden="false" customHeight="false" outlineLevel="0" collapsed="false">
      <c r="A127" s="171" t="s">
        <v>2362</v>
      </c>
      <c r="B127" s="171" t="s">
        <v>2363</v>
      </c>
      <c r="C127" s="171" t="s">
        <v>2468</v>
      </c>
      <c r="D127" s="171" t="s">
        <v>2469</v>
      </c>
      <c r="E127" s="169"/>
    </row>
    <row r="128" customFormat="false" ht="47.25" hidden="false" customHeight="false" outlineLevel="0" collapsed="false">
      <c r="A128" s="171" t="s">
        <v>2362</v>
      </c>
      <c r="B128" s="171" t="s">
        <v>2363</v>
      </c>
      <c r="C128" s="171" t="s">
        <v>2358</v>
      </c>
      <c r="D128" s="171" t="s">
        <v>2359</v>
      </c>
      <c r="E128" s="169"/>
    </row>
    <row r="129" customFormat="false" ht="47.25" hidden="false" customHeight="false" outlineLevel="0" collapsed="false">
      <c r="A129" s="171" t="s">
        <v>2306</v>
      </c>
      <c r="B129" s="171" t="s">
        <v>2307</v>
      </c>
      <c r="C129" s="171" t="s">
        <v>3013</v>
      </c>
      <c r="D129" s="171" t="s">
        <v>3014</v>
      </c>
      <c r="E129" s="169"/>
    </row>
    <row r="130" customFormat="false" ht="15.75" hidden="false" customHeight="false" outlineLevel="0" collapsed="false">
      <c r="A130" s="171" t="s">
        <v>3015</v>
      </c>
      <c r="B130" s="171" t="s">
        <v>3016</v>
      </c>
      <c r="C130" s="171" t="s">
        <v>2306</v>
      </c>
      <c r="D130" s="171" t="s">
        <v>2307</v>
      </c>
      <c r="E130" s="169"/>
    </row>
    <row r="131" customFormat="false" ht="31.5" hidden="false" customHeight="false" outlineLevel="0" collapsed="false">
      <c r="A131" s="171" t="s">
        <v>3017</v>
      </c>
      <c r="B131" s="171" t="s">
        <v>3018</v>
      </c>
      <c r="C131" s="171" t="s">
        <v>2306</v>
      </c>
      <c r="D131" s="171" t="s">
        <v>2307</v>
      </c>
      <c r="E131" s="169"/>
    </row>
    <row r="132" customFormat="false" ht="18.75" hidden="false" customHeight="false" outlineLevel="0" collapsed="false">
      <c r="A132" s="168" t="s">
        <v>3019</v>
      </c>
      <c r="B132" s="168"/>
      <c r="C132" s="168"/>
      <c r="D132" s="168"/>
      <c r="E132" s="169"/>
    </row>
    <row r="133" customFormat="false" ht="15.75" hidden="false" customHeight="true" outlineLevel="0" collapsed="false">
      <c r="A133" s="170" t="s">
        <v>2882</v>
      </c>
      <c r="B133" s="170"/>
      <c r="C133" s="170" t="s">
        <v>2883</v>
      </c>
      <c r="D133" s="170"/>
      <c r="E133" s="169"/>
    </row>
    <row r="134" customFormat="false" ht="63" hidden="false" customHeight="false" outlineLevel="0" collapsed="false">
      <c r="A134" s="171" t="s">
        <v>2921</v>
      </c>
      <c r="B134" s="171" t="s">
        <v>2922</v>
      </c>
      <c r="C134" s="171" t="s">
        <v>3020</v>
      </c>
      <c r="D134" s="171" t="s">
        <v>3021</v>
      </c>
      <c r="E134" s="169"/>
    </row>
    <row r="135" customFormat="false" ht="31.5" hidden="false" customHeight="false" outlineLevel="0" collapsed="false">
      <c r="A135" s="171" t="s">
        <v>3022</v>
      </c>
      <c r="B135" s="171" t="s">
        <v>3023</v>
      </c>
      <c r="C135" s="171" t="s">
        <v>2950</v>
      </c>
      <c r="D135" s="171" t="s">
        <v>2951</v>
      </c>
      <c r="E135" s="169"/>
    </row>
    <row r="136" customFormat="false" ht="31.5" hidden="false" customHeight="false" outlineLevel="0" collapsed="false">
      <c r="A136" s="171" t="s">
        <v>3017</v>
      </c>
      <c r="B136" s="171" t="s">
        <v>3018</v>
      </c>
      <c r="C136" s="171" t="s">
        <v>2308</v>
      </c>
      <c r="D136" s="171" t="s">
        <v>2309</v>
      </c>
      <c r="E136" s="169"/>
    </row>
    <row r="137" customFormat="false" ht="31.5" hidden="false" customHeight="false" outlineLevel="0" collapsed="false">
      <c r="A137" s="171" t="s">
        <v>3017</v>
      </c>
      <c r="B137" s="171" t="s">
        <v>3018</v>
      </c>
      <c r="C137" s="171" t="s">
        <v>3024</v>
      </c>
      <c r="D137" s="171" t="s">
        <v>3025</v>
      </c>
      <c r="E137" s="169"/>
    </row>
    <row r="138" customFormat="false" ht="31.5" hidden="false" customHeight="false" outlineLevel="0" collapsed="false">
      <c r="A138" s="171" t="s">
        <v>3026</v>
      </c>
      <c r="B138" s="171" t="s">
        <v>3027</v>
      </c>
      <c r="C138" s="171" t="s">
        <v>2977</v>
      </c>
      <c r="D138" s="171" t="s">
        <v>2978</v>
      </c>
      <c r="E138" s="169"/>
    </row>
    <row r="139" customFormat="false" ht="47.25" hidden="false" customHeight="false" outlineLevel="0" collapsed="false">
      <c r="A139" s="171" t="s">
        <v>2887</v>
      </c>
      <c r="B139" s="171" t="s">
        <v>2888</v>
      </c>
      <c r="C139" s="171" t="s">
        <v>3013</v>
      </c>
      <c r="D139" s="171" t="s">
        <v>3014</v>
      </c>
      <c r="E139" s="169"/>
    </row>
    <row r="140" customFormat="false" ht="47.25" hidden="false" customHeight="false" outlineLevel="0" collapsed="false">
      <c r="A140" s="171" t="s">
        <v>2887</v>
      </c>
      <c r="B140" s="171" t="s">
        <v>2888</v>
      </c>
      <c r="C140" s="171" t="s">
        <v>2306</v>
      </c>
      <c r="D140" s="171" t="s">
        <v>2307</v>
      </c>
      <c r="E140" s="169"/>
    </row>
    <row r="141" customFormat="false" ht="78.75" hidden="false" customHeight="false" outlineLevel="0" collapsed="false">
      <c r="A141" s="171" t="s">
        <v>2981</v>
      </c>
      <c r="B141" s="171" t="s">
        <v>2982</v>
      </c>
      <c r="C141" s="171" t="s">
        <v>3028</v>
      </c>
      <c r="D141" s="171" t="s">
        <v>3029</v>
      </c>
      <c r="E141" s="169"/>
    </row>
    <row r="142" customFormat="false" ht="47.25" hidden="false" customHeight="false" outlineLevel="0" collapsed="false">
      <c r="A142" s="171" t="s">
        <v>3030</v>
      </c>
      <c r="B142" s="171" t="s">
        <v>3031</v>
      </c>
      <c r="C142" s="171" t="s">
        <v>2993</v>
      </c>
      <c r="D142" s="171" t="s">
        <v>63</v>
      </c>
      <c r="E142" s="169"/>
    </row>
    <row r="143" customFormat="false" ht="63" hidden="false" customHeight="false" outlineLevel="0" collapsed="false">
      <c r="A143" s="171" t="s">
        <v>2942</v>
      </c>
      <c r="B143" s="171" t="s">
        <v>2943</v>
      </c>
      <c r="C143" s="171" t="s">
        <v>2993</v>
      </c>
      <c r="D143" s="171" t="s">
        <v>63</v>
      </c>
      <c r="E143" s="169"/>
    </row>
    <row r="144" customFormat="false" ht="31.5" hidden="false" customHeight="false" outlineLevel="0" collapsed="false">
      <c r="A144" s="171" t="s">
        <v>3015</v>
      </c>
      <c r="B144" s="171" t="s">
        <v>3016</v>
      </c>
      <c r="C144" s="171" t="s">
        <v>2887</v>
      </c>
      <c r="D144" s="171" t="s">
        <v>2888</v>
      </c>
      <c r="E144" s="169"/>
    </row>
    <row r="145" customFormat="false" ht="31.5" hidden="false" customHeight="false" outlineLevel="0" collapsed="false">
      <c r="A145" s="171" t="s">
        <v>2907</v>
      </c>
      <c r="B145" s="171" t="s">
        <v>2908</v>
      </c>
      <c r="C145" s="171" t="s">
        <v>2979</v>
      </c>
      <c r="D145" s="171" t="s">
        <v>2980</v>
      </c>
      <c r="E145" s="169"/>
    </row>
    <row r="146" customFormat="false" ht="31.5" hidden="false" customHeight="false" outlineLevel="0" collapsed="false">
      <c r="A146" s="171" t="s">
        <v>2909</v>
      </c>
      <c r="B146" s="171" t="s">
        <v>2910</v>
      </c>
      <c r="C146" s="171" t="s">
        <v>2979</v>
      </c>
      <c r="D146" s="171" t="s">
        <v>2980</v>
      </c>
      <c r="E146" s="169"/>
    </row>
    <row r="147" customFormat="false" ht="31.5" hidden="false" customHeight="false" outlineLevel="0" collapsed="false">
      <c r="A147" s="171" t="s">
        <v>2907</v>
      </c>
      <c r="B147" s="171" t="s">
        <v>2908</v>
      </c>
      <c r="C147" s="171" t="s">
        <v>2097</v>
      </c>
      <c r="D147" s="171" t="s">
        <v>2098</v>
      </c>
      <c r="E147" s="169"/>
    </row>
    <row r="148" customFormat="false" ht="31.5" hidden="false" customHeight="false" outlineLevel="0" collapsed="false">
      <c r="A148" s="171" t="s">
        <v>3026</v>
      </c>
      <c r="B148" s="171" t="s">
        <v>3027</v>
      </c>
      <c r="C148" s="171" t="s">
        <v>2097</v>
      </c>
      <c r="D148" s="171" t="s">
        <v>2098</v>
      </c>
      <c r="E148" s="169"/>
    </row>
    <row r="149" customFormat="false" ht="31.5" hidden="false" customHeight="false" outlineLevel="0" collapsed="false">
      <c r="A149" s="171" t="s">
        <v>3026</v>
      </c>
      <c r="B149" s="171" t="s">
        <v>3027</v>
      </c>
      <c r="C149" s="171" t="s">
        <v>2979</v>
      </c>
      <c r="D149" s="171" t="s">
        <v>2980</v>
      </c>
      <c r="E149" s="169"/>
    </row>
    <row r="150" customFormat="false" ht="15.75" hidden="false" customHeight="false" outlineLevel="0" collapsed="false">
      <c r="A150" s="171" t="s">
        <v>2903</v>
      </c>
      <c r="B150" s="171" t="s">
        <v>2904</v>
      </c>
      <c r="C150" s="171" t="s">
        <v>2097</v>
      </c>
      <c r="D150" s="171" t="s">
        <v>2098</v>
      </c>
      <c r="E150" s="169"/>
    </row>
    <row r="151" customFormat="false" ht="15.75" hidden="false" customHeight="false" outlineLevel="0" collapsed="false">
      <c r="A151" s="171" t="s">
        <v>2903</v>
      </c>
      <c r="B151" s="171" t="s">
        <v>2904</v>
      </c>
      <c r="C151" s="171" t="s">
        <v>2979</v>
      </c>
      <c r="D151" s="171" t="s">
        <v>2980</v>
      </c>
      <c r="E151" s="169"/>
    </row>
    <row r="152" customFormat="false" ht="31.5" hidden="false" customHeight="false" outlineLevel="0" collapsed="false">
      <c r="A152" s="171" t="s">
        <v>2909</v>
      </c>
      <c r="B152" s="171" t="s">
        <v>2910</v>
      </c>
      <c r="C152" s="171" t="s">
        <v>3032</v>
      </c>
      <c r="D152" s="171" t="s">
        <v>3033</v>
      </c>
      <c r="E152" s="169"/>
    </row>
    <row r="153" customFormat="false" ht="31.5" hidden="false" customHeight="false" outlineLevel="0" collapsed="false">
      <c r="A153" s="171" t="s">
        <v>2909</v>
      </c>
      <c r="B153" s="171" t="s">
        <v>2910</v>
      </c>
      <c r="C153" s="171" t="s">
        <v>3034</v>
      </c>
      <c r="D153" s="171" t="s">
        <v>3035</v>
      </c>
      <c r="E153" s="169"/>
    </row>
    <row r="154" customFormat="false" ht="31.5" hidden="false" customHeight="false" outlineLevel="0" collapsed="false">
      <c r="A154" s="171" t="s">
        <v>3017</v>
      </c>
      <c r="B154" s="171" t="s">
        <v>3018</v>
      </c>
      <c r="C154" s="171" t="s">
        <v>2887</v>
      </c>
      <c r="D154" s="171" t="s">
        <v>2888</v>
      </c>
      <c r="E154" s="169"/>
    </row>
    <row r="155" customFormat="false" ht="15" hidden="false" customHeight="false" outlineLevel="0" collapsed="false">
      <c r="A155" s="169"/>
      <c r="B155" s="169"/>
      <c r="C155" s="169"/>
      <c r="D155" s="169"/>
      <c r="E155" s="169"/>
    </row>
    <row r="156" customFormat="false" ht="15" hidden="false" customHeight="false" outlineLevel="0" collapsed="false">
      <c r="A156" s="169"/>
      <c r="B156" s="169"/>
      <c r="C156" s="169"/>
      <c r="D156" s="169"/>
      <c r="E156" s="169"/>
    </row>
    <row r="157" customFormat="false" ht="15" hidden="false" customHeight="false" outlineLevel="0" collapsed="false">
      <c r="A157" s="169"/>
      <c r="B157" s="169"/>
      <c r="C157" s="169"/>
      <c r="D157" s="169"/>
      <c r="E157" s="169"/>
    </row>
    <row r="158" customFormat="false" ht="15" hidden="false" customHeight="false" outlineLevel="0" collapsed="false">
      <c r="A158" s="169"/>
      <c r="B158" s="169"/>
      <c r="C158" s="169"/>
      <c r="D158" s="169"/>
      <c r="E158" s="169"/>
    </row>
    <row r="159" customFormat="false" ht="15" hidden="false" customHeight="false" outlineLevel="0" collapsed="false">
      <c r="A159" s="169"/>
      <c r="B159" s="169"/>
      <c r="C159" s="169"/>
      <c r="D159" s="169"/>
      <c r="E159" s="169"/>
    </row>
    <row r="160" customFormat="false" ht="15" hidden="false" customHeight="false" outlineLevel="0" collapsed="false">
      <c r="A160" s="169"/>
      <c r="B160" s="169"/>
      <c r="C160" s="169"/>
      <c r="D160" s="169"/>
      <c r="E160" s="169"/>
    </row>
    <row r="161" customFormat="false" ht="15" hidden="false" customHeight="false" outlineLevel="0" collapsed="false">
      <c r="A161" s="169"/>
      <c r="B161" s="169"/>
      <c r="C161" s="169"/>
      <c r="D161" s="169"/>
      <c r="E161" s="169"/>
    </row>
    <row r="162" customFormat="false" ht="15" hidden="false" customHeight="false" outlineLevel="0" collapsed="false">
      <c r="A162" s="169"/>
      <c r="B162" s="169"/>
      <c r="C162" s="169"/>
      <c r="D162" s="169"/>
      <c r="E162" s="169"/>
    </row>
    <row r="163" customFormat="false" ht="15" hidden="false" customHeight="false" outlineLevel="0" collapsed="false">
      <c r="A163" s="169"/>
      <c r="B163" s="169"/>
      <c r="C163" s="169"/>
      <c r="D163" s="169"/>
      <c r="E163" s="169"/>
    </row>
    <row r="164" customFormat="false" ht="15" hidden="false" customHeight="false" outlineLevel="0" collapsed="false">
      <c r="A164" s="169"/>
      <c r="B164" s="169"/>
      <c r="C164" s="169"/>
      <c r="D164" s="169"/>
      <c r="E164" s="169"/>
    </row>
    <row r="165" customFormat="false" ht="15" hidden="false" customHeight="false" outlineLevel="0" collapsed="false">
      <c r="A165" s="169"/>
      <c r="B165" s="169"/>
      <c r="C165" s="169"/>
      <c r="D165" s="169"/>
      <c r="E165" s="169"/>
    </row>
    <row r="166" customFormat="false" ht="15" hidden="false" customHeight="false" outlineLevel="0" collapsed="false">
      <c r="A166" s="169"/>
      <c r="B166" s="169"/>
      <c r="C166" s="169"/>
      <c r="D166" s="169"/>
      <c r="E166" s="169"/>
    </row>
    <row r="167" customFormat="false" ht="15" hidden="false" customHeight="false" outlineLevel="0" collapsed="false">
      <c r="A167" s="169"/>
      <c r="B167" s="169"/>
      <c r="C167" s="169"/>
      <c r="D167" s="169"/>
      <c r="E167" s="169"/>
    </row>
    <row r="168" customFormat="false" ht="15" hidden="false" customHeight="false" outlineLevel="0" collapsed="false">
      <c r="A168" s="169"/>
      <c r="B168" s="169"/>
      <c r="C168" s="169"/>
      <c r="D168" s="169"/>
      <c r="E168" s="169"/>
    </row>
    <row r="169" customFormat="false" ht="15" hidden="false" customHeight="false" outlineLevel="0" collapsed="false">
      <c r="A169" s="169"/>
      <c r="B169" s="169"/>
      <c r="C169" s="169"/>
      <c r="D169" s="169"/>
      <c r="E169" s="169"/>
    </row>
    <row r="170" customFormat="false" ht="15" hidden="false" customHeight="false" outlineLevel="0" collapsed="false">
      <c r="A170" s="169"/>
      <c r="B170" s="169"/>
      <c r="C170" s="169"/>
      <c r="D170" s="169"/>
      <c r="E170" s="169"/>
    </row>
    <row r="171" customFormat="false" ht="15" hidden="false" customHeight="false" outlineLevel="0" collapsed="false">
      <c r="A171" s="169"/>
      <c r="B171" s="169"/>
      <c r="C171" s="169"/>
      <c r="D171" s="169"/>
      <c r="E171" s="169"/>
    </row>
    <row r="172" customFormat="false" ht="15" hidden="false" customHeight="false" outlineLevel="0" collapsed="false">
      <c r="A172" s="169"/>
      <c r="B172" s="169"/>
      <c r="C172" s="169"/>
      <c r="D172" s="169"/>
      <c r="E172" s="169"/>
    </row>
    <row r="173" customFormat="false" ht="15" hidden="false" customHeight="false" outlineLevel="0" collapsed="false">
      <c r="A173" s="169"/>
      <c r="B173" s="169"/>
      <c r="C173" s="169"/>
      <c r="D173" s="169"/>
      <c r="E173" s="169"/>
    </row>
    <row r="174" customFormat="false" ht="15" hidden="false" customHeight="false" outlineLevel="0" collapsed="false">
      <c r="A174" s="169"/>
      <c r="B174" s="169"/>
      <c r="C174" s="169"/>
      <c r="D174" s="169"/>
      <c r="E174" s="169"/>
    </row>
    <row r="175" customFormat="false" ht="15" hidden="false" customHeight="false" outlineLevel="0" collapsed="false">
      <c r="A175" s="169"/>
      <c r="B175" s="169"/>
      <c r="C175" s="169"/>
      <c r="D175" s="169"/>
      <c r="E175" s="169"/>
    </row>
    <row r="176" customFormat="false" ht="15" hidden="false" customHeight="false" outlineLevel="0" collapsed="false">
      <c r="A176" s="169"/>
      <c r="B176" s="169"/>
      <c r="C176" s="169"/>
      <c r="D176" s="169"/>
      <c r="E176" s="169"/>
    </row>
    <row r="177" customFormat="false" ht="15" hidden="false" customHeight="false" outlineLevel="0" collapsed="false">
      <c r="A177" s="169"/>
      <c r="B177" s="169"/>
      <c r="C177" s="169"/>
      <c r="D177" s="169"/>
      <c r="E177" s="169"/>
    </row>
    <row r="178" customFormat="false" ht="15" hidden="false" customHeight="false" outlineLevel="0" collapsed="false">
      <c r="A178" s="169"/>
      <c r="B178" s="169"/>
      <c r="C178" s="169"/>
      <c r="D178" s="169"/>
      <c r="E178" s="169"/>
    </row>
    <row r="179" customFormat="false" ht="15" hidden="false" customHeight="false" outlineLevel="0" collapsed="false">
      <c r="A179" s="169"/>
      <c r="B179" s="169"/>
      <c r="C179" s="169"/>
      <c r="D179" s="169"/>
      <c r="E179" s="169"/>
    </row>
    <row r="180" customFormat="false" ht="15" hidden="false" customHeight="false" outlineLevel="0" collapsed="false">
      <c r="A180" s="169"/>
      <c r="B180" s="169"/>
      <c r="C180" s="169"/>
      <c r="D180" s="169"/>
      <c r="E180" s="169"/>
    </row>
    <row r="181" customFormat="false" ht="15" hidden="false" customHeight="false" outlineLevel="0" collapsed="false">
      <c r="A181" s="169"/>
      <c r="B181" s="169"/>
      <c r="C181" s="169"/>
      <c r="D181" s="169"/>
      <c r="E181" s="169"/>
    </row>
    <row r="182" customFormat="false" ht="15" hidden="false" customHeight="false" outlineLevel="0" collapsed="false">
      <c r="A182" s="169"/>
      <c r="B182" s="169"/>
      <c r="C182" s="169"/>
      <c r="D182" s="169"/>
      <c r="E182" s="169"/>
    </row>
    <row r="183" customFormat="false" ht="15" hidden="false" customHeight="false" outlineLevel="0" collapsed="false">
      <c r="A183" s="169"/>
      <c r="B183" s="169"/>
      <c r="C183" s="169"/>
      <c r="D183" s="169"/>
      <c r="E183" s="169"/>
    </row>
    <row r="184" customFormat="false" ht="15" hidden="false" customHeight="false" outlineLevel="0" collapsed="false">
      <c r="A184" s="169"/>
      <c r="B184" s="169"/>
      <c r="C184" s="169"/>
      <c r="D184" s="169"/>
      <c r="E184" s="169"/>
    </row>
    <row r="185" customFormat="false" ht="15" hidden="false" customHeight="false" outlineLevel="0" collapsed="false">
      <c r="A185" s="169"/>
      <c r="B185" s="169"/>
      <c r="C185" s="169"/>
      <c r="D185" s="169"/>
      <c r="E185" s="169"/>
    </row>
    <row r="186" customFormat="false" ht="15" hidden="false" customHeight="false" outlineLevel="0" collapsed="false">
      <c r="A186" s="169"/>
      <c r="B186" s="169"/>
      <c r="C186" s="169"/>
      <c r="D186" s="169"/>
      <c r="E186" s="169"/>
    </row>
    <row r="187" customFormat="false" ht="15" hidden="false" customHeight="false" outlineLevel="0" collapsed="false">
      <c r="A187" s="169"/>
      <c r="B187" s="169"/>
      <c r="C187" s="169"/>
      <c r="D187" s="169"/>
      <c r="E187" s="169"/>
    </row>
    <row r="188" customFormat="false" ht="15" hidden="false" customHeight="false" outlineLevel="0" collapsed="false">
      <c r="A188" s="169"/>
      <c r="B188" s="169"/>
      <c r="C188" s="169"/>
      <c r="D188" s="169"/>
      <c r="E188" s="169"/>
    </row>
    <row r="189" customFormat="false" ht="15" hidden="false" customHeight="false" outlineLevel="0" collapsed="false">
      <c r="A189" s="169"/>
      <c r="B189" s="169"/>
      <c r="C189" s="169"/>
      <c r="D189" s="169"/>
      <c r="E189" s="169"/>
    </row>
    <row r="190" customFormat="false" ht="15" hidden="false" customHeight="false" outlineLevel="0" collapsed="false">
      <c r="A190" s="169"/>
      <c r="B190" s="169"/>
      <c r="C190" s="169"/>
      <c r="D190" s="169"/>
      <c r="E190" s="169"/>
    </row>
    <row r="191" customFormat="false" ht="15" hidden="false" customHeight="false" outlineLevel="0" collapsed="false">
      <c r="A191" s="169"/>
      <c r="B191" s="169"/>
      <c r="C191" s="169"/>
      <c r="D191" s="169"/>
      <c r="E191" s="169"/>
    </row>
    <row r="192" customFormat="false" ht="15" hidden="false" customHeight="false" outlineLevel="0" collapsed="false">
      <c r="A192" s="169"/>
      <c r="B192" s="169"/>
      <c r="C192" s="169"/>
      <c r="D192" s="169"/>
      <c r="E192" s="169"/>
    </row>
    <row r="193" customFormat="false" ht="15" hidden="false" customHeight="false" outlineLevel="0" collapsed="false">
      <c r="A193" s="169"/>
      <c r="B193" s="169"/>
      <c r="C193" s="169"/>
      <c r="D193" s="169"/>
      <c r="E193" s="169"/>
    </row>
    <row r="194" customFormat="false" ht="15" hidden="false" customHeight="false" outlineLevel="0" collapsed="false">
      <c r="A194" s="169"/>
      <c r="B194" s="169"/>
      <c r="C194" s="169"/>
      <c r="D194" s="169"/>
      <c r="E194" s="169"/>
    </row>
    <row r="195" customFormat="false" ht="15" hidden="false" customHeight="false" outlineLevel="0" collapsed="false">
      <c r="A195" s="169"/>
      <c r="B195" s="169"/>
      <c r="C195" s="169"/>
      <c r="D195" s="169"/>
      <c r="E195" s="169"/>
    </row>
    <row r="196" customFormat="false" ht="15" hidden="false" customHeight="false" outlineLevel="0" collapsed="false">
      <c r="A196" s="169"/>
      <c r="B196" s="169"/>
      <c r="C196" s="169"/>
      <c r="D196" s="169"/>
      <c r="E196" s="169"/>
    </row>
    <row r="197" customFormat="false" ht="15" hidden="false" customHeight="false" outlineLevel="0" collapsed="false">
      <c r="A197" s="169"/>
      <c r="B197" s="169"/>
      <c r="C197" s="169"/>
      <c r="D197" s="169"/>
      <c r="E197" s="169"/>
    </row>
    <row r="198" customFormat="false" ht="15" hidden="false" customHeight="false" outlineLevel="0" collapsed="false">
      <c r="A198" s="169"/>
      <c r="B198" s="169"/>
      <c r="C198" s="169"/>
      <c r="D198" s="169"/>
      <c r="E198" s="169"/>
    </row>
    <row r="199" customFormat="false" ht="15" hidden="false" customHeight="false" outlineLevel="0" collapsed="false">
      <c r="A199" s="169"/>
      <c r="B199" s="169"/>
      <c r="C199" s="169"/>
      <c r="D199" s="169"/>
      <c r="E199" s="169"/>
    </row>
    <row r="200" customFormat="false" ht="15" hidden="false" customHeight="false" outlineLevel="0" collapsed="false">
      <c r="A200" s="169"/>
      <c r="B200" s="169"/>
      <c r="C200" s="169"/>
      <c r="D200" s="169"/>
      <c r="E200" s="169"/>
    </row>
    <row r="201" customFormat="false" ht="15" hidden="false" customHeight="false" outlineLevel="0" collapsed="false">
      <c r="A201" s="169"/>
      <c r="B201" s="169"/>
      <c r="C201" s="169"/>
      <c r="D201" s="169"/>
      <c r="E201" s="169"/>
    </row>
    <row r="202" customFormat="false" ht="15" hidden="false" customHeight="false" outlineLevel="0" collapsed="false">
      <c r="A202" s="169"/>
      <c r="B202" s="169"/>
      <c r="C202" s="169"/>
      <c r="D202" s="169"/>
      <c r="E202" s="169"/>
    </row>
    <row r="203" customFormat="false" ht="15" hidden="false" customHeight="false" outlineLevel="0" collapsed="false">
      <c r="A203" s="169"/>
      <c r="B203" s="169"/>
      <c r="C203" s="169"/>
      <c r="D203" s="169"/>
      <c r="E203" s="169"/>
    </row>
    <row r="204" customFormat="false" ht="15" hidden="false" customHeight="false" outlineLevel="0" collapsed="false">
      <c r="A204" s="169"/>
      <c r="B204" s="169"/>
      <c r="C204" s="169"/>
      <c r="D204" s="169"/>
      <c r="E204" s="169"/>
    </row>
    <row r="205" customFormat="false" ht="15" hidden="false" customHeight="false" outlineLevel="0" collapsed="false">
      <c r="A205" s="169"/>
      <c r="B205" s="169"/>
      <c r="C205" s="169"/>
      <c r="D205" s="169"/>
      <c r="E205" s="169"/>
    </row>
    <row r="206" customFormat="false" ht="15" hidden="false" customHeight="false" outlineLevel="0" collapsed="false">
      <c r="A206" s="169"/>
      <c r="B206" s="169"/>
      <c r="C206" s="169"/>
      <c r="D206" s="169"/>
      <c r="E206" s="169"/>
    </row>
    <row r="207" customFormat="false" ht="15" hidden="false" customHeight="false" outlineLevel="0" collapsed="false">
      <c r="A207" s="169"/>
      <c r="B207" s="169"/>
      <c r="C207" s="169"/>
      <c r="D207" s="169"/>
      <c r="E207" s="169"/>
    </row>
    <row r="208" customFormat="false" ht="15" hidden="false" customHeight="false" outlineLevel="0" collapsed="false">
      <c r="A208" s="169"/>
      <c r="B208" s="169"/>
      <c r="C208" s="169"/>
      <c r="D208" s="169"/>
      <c r="E208" s="169"/>
    </row>
    <row r="209" customFormat="false" ht="15" hidden="false" customHeight="false" outlineLevel="0" collapsed="false">
      <c r="A209" s="169"/>
      <c r="B209" s="169"/>
      <c r="C209" s="169"/>
      <c r="D209" s="169"/>
      <c r="E209" s="169"/>
    </row>
    <row r="210" customFormat="false" ht="15" hidden="false" customHeight="false" outlineLevel="0" collapsed="false">
      <c r="A210" s="169"/>
      <c r="B210" s="169"/>
      <c r="C210" s="169"/>
      <c r="D210" s="169"/>
      <c r="E210" s="169"/>
    </row>
    <row r="211" customFormat="false" ht="15" hidden="false" customHeight="false" outlineLevel="0" collapsed="false">
      <c r="A211" s="169"/>
      <c r="B211" s="169"/>
      <c r="C211" s="169"/>
      <c r="D211" s="169"/>
      <c r="E211" s="169"/>
    </row>
    <row r="212" customFormat="false" ht="15" hidden="false" customHeight="false" outlineLevel="0" collapsed="false">
      <c r="A212" s="169"/>
      <c r="B212" s="169"/>
      <c r="C212" s="169"/>
      <c r="D212" s="169"/>
      <c r="E212" s="169"/>
    </row>
    <row r="213" customFormat="false" ht="15" hidden="false" customHeight="false" outlineLevel="0" collapsed="false">
      <c r="A213" s="169"/>
      <c r="B213" s="169"/>
      <c r="C213" s="169"/>
      <c r="D213" s="169"/>
      <c r="E213" s="169"/>
    </row>
    <row r="214" customFormat="false" ht="15" hidden="false" customHeight="false" outlineLevel="0" collapsed="false">
      <c r="A214" s="169"/>
      <c r="B214" s="169"/>
      <c r="C214" s="169"/>
      <c r="D214" s="169"/>
      <c r="E214" s="169"/>
    </row>
    <row r="215" customFormat="false" ht="15" hidden="false" customHeight="false" outlineLevel="0" collapsed="false">
      <c r="A215" s="169"/>
      <c r="B215" s="169"/>
      <c r="C215" s="169"/>
      <c r="D215" s="169"/>
      <c r="E215" s="169"/>
    </row>
    <row r="216" customFormat="false" ht="15" hidden="false" customHeight="false" outlineLevel="0" collapsed="false">
      <c r="A216" s="169"/>
      <c r="B216" s="169"/>
      <c r="C216" s="169"/>
      <c r="D216" s="169"/>
      <c r="E216" s="169"/>
    </row>
    <row r="217" customFormat="false" ht="15" hidden="false" customHeight="false" outlineLevel="0" collapsed="false">
      <c r="A217" s="169"/>
      <c r="B217" s="169"/>
      <c r="C217" s="169"/>
      <c r="D217" s="169"/>
      <c r="E217" s="169"/>
    </row>
    <row r="218" customFormat="false" ht="15" hidden="false" customHeight="false" outlineLevel="0" collapsed="false">
      <c r="A218" s="169"/>
      <c r="B218" s="169"/>
      <c r="C218" s="169"/>
      <c r="D218" s="169"/>
      <c r="E218" s="169"/>
    </row>
    <row r="219" customFormat="false" ht="15" hidden="false" customHeight="false" outlineLevel="0" collapsed="false">
      <c r="A219" s="169"/>
      <c r="B219" s="169"/>
      <c r="C219" s="169"/>
      <c r="D219" s="169"/>
      <c r="E219" s="169"/>
    </row>
    <row r="220" customFormat="false" ht="15" hidden="false" customHeight="false" outlineLevel="0" collapsed="false">
      <c r="A220" s="169"/>
      <c r="B220" s="169"/>
      <c r="C220" s="169"/>
      <c r="D220" s="169"/>
      <c r="E220" s="169"/>
    </row>
    <row r="221" customFormat="false" ht="15" hidden="false" customHeight="false" outlineLevel="0" collapsed="false">
      <c r="A221" s="169"/>
      <c r="B221" s="169"/>
      <c r="C221" s="169"/>
      <c r="D221" s="169"/>
      <c r="E221" s="169"/>
    </row>
    <row r="222" customFormat="false" ht="15" hidden="false" customHeight="false" outlineLevel="0" collapsed="false">
      <c r="A222" s="169"/>
      <c r="B222" s="169"/>
      <c r="C222" s="169"/>
      <c r="D222" s="169"/>
      <c r="E222" s="169"/>
    </row>
    <row r="223" customFormat="false" ht="15" hidden="false" customHeight="false" outlineLevel="0" collapsed="false">
      <c r="A223" s="169"/>
      <c r="B223" s="169"/>
      <c r="C223" s="169"/>
      <c r="D223" s="169"/>
      <c r="E223" s="169"/>
    </row>
    <row r="224" customFormat="false" ht="15" hidden="false" customHeight="false" outlineLevel="0" collapsed="false">
      <c r="A224" s="169"/>
      <c r="B224" s="169"/>
      <c r="C224" s="169"/>
      <c r="D224" s="169"/>
      <c r="E224" s="169"/>
    </row>
    <row r="225" customFormat="false" ht="15" hidden="false" customHeight="false" outlineLevel="0" collapsed="false">
      <c r="A225" s="169"/>
      <c r="B225" s="169"/>
      <c r="C225" s="169"/>
      <c r="D225" s="169"/>
      <c r="E225" s="169"/>
    </row>
    <row r="226" customFormat="false" ht="15" hidden="false" customHeight="false" outlineLevel="0" collapsed="false">
      <c r="A226" s="169"/>
      <c r="B226" s="169"/>
      <c r="C226" s="169"/>
      <c r="D226" s="169"/>
      <c r="E226" s="169"/>
    </row>
    <row r="227" customFormat="false" ht="15" hidden="false" customHeight="false" outlineLevel="0" collapsed="false">
      <c r="A227" s="169"/>
      <c r="B227" s="169"/>
      <c r="C227" s="169"/>
      <c r="D227" s="169"/>
      <c r="E227" s="169"/>
    </row>
    <row r="228" customFormat="false" ht="15" hidden="false" customHeight="false" outlineLevel="0" collapsed="false">
      <c r="A228" s="169"/>
      <c r="B228" s="169"/>
      <c r="C228" s="169"/>
      <c r="D228" s="169"/>
      <c r="E228" s="169"/>
    </row>
    <row r="229" customFormat="false" ht="15" hidden="false" customHeight="false" outlineLevel="0" collapsed="false">
      <c r="A229" s="169"/>
      <c r="B229" s="169"/>
      <c r="C229" s="169"/>
      <c r="D229" s="169"/>
      <c r="E229" s="169"/>
    </row>
    <row r="230" customFormat="false" ht="15" hidden="false" customHeight="false" outlineLevel="0" collapsed="false">
      <c r="A230" s="169"/>
      <c r="B230" s="169"/>
      <c r="C230" s="169"/>
      <c r="D230" s="169"/>
      <c r="E230" s="169"/>
    </row>
    <row r="231" customFormat="false" ht="15" hidden="false" customHeight="false" outlineLevel="0" collapsed="false">
      <c r="A231" s="169"/>
      <c r="B231" s="169"/>
      <c r="C231" s="169"/>
      <c r="D231" s="169"/>
      <c r="E231" s="169"/>
    </row>
    <row r="232" customFormat="false" ht="15" hidden="false" customHeight="false" outlineLevel="0" collapsed="false">
      <c r="A232" s="169"/>
      <c r="B232" s="169"/>
      <c r="C232" s="169"/>
      <c r="D232" s="169"/>
      <c r="E232" s="169"/>
    </row>
    <row r="233" customFormat="false" ht="15" hidden="false" customHeight="false" outlineLevel="0" collapsed="false">
      <c r="A233" s="169"/>
      <c r="B233" s="169"/>
      <c r="C233" s="169"/>
      <c r="D233" s="169"/>
      <c r="E233" s="169"/>
    </row>
    <row r="234" customFormat="false" ht="15" hidden="false" customHeight="false" outlineLevel="0" collapsed="false">
      <c r="A234" s="169"/>
      <c r="B234" s="169"/>
      <c r="C234" s="169"/>
      <c r="D234" s="169"/>
      <c r="E234" s="169"/>
    </row>
    <row r="235" customFormat="false" ht="15" hidden="false" customHeight="false" outlineLevel="0" collapsed="false">
      <c r="A235" s="169"/>
      <c r="B235" s="169"/>
      <c r="C235" s="169"/>
      <c r="D235" s="169"/>
      <c r="E235" s="169"/>
    </row>
    <row r="236" customFormat="false" ht="15" hidden="false" customHeight="false" outlineLevel="0" collapsed="false">
      <c r="A236" s="169"/>
      <c r="B236" s="169"/>
      <c r="C236" s="169"/>
      <c r="D236" s="169"/>
      <c r="E236" s="169"/>
    </row>
    <row r="237" customFormat="false" ht="15" hidden="false" customHeight="false" outlineLevel="0" collapsed="false">
      <c r="A237" s="169"/>
      <c r="B237" s="169"/>
      <c r="C237" s="169"/>
      <c r="D237" s="169"/>
      <c r="E237" s="169"/>
    </row>
    <row r="238" customFormat="false" ht="15" hidden="false" customHeight="false" outlineLevel="0" collapsed="false">
      <c r="A238" s="169"/>
      <c r="B238" s="169"/>
      <c r="C238" s="169"/>
      <c r="D238" s="169"/>
      <c r="E238" s="169"/>
    </row>
    <row r="239" customFormat="false" ht="15" hidden="false" customHeight="false" outlineLevel="0" collapsed="false">
      <c r="A239" s="169"/>
      <c r="B239" s="169"/>
      <c r="C239" s="169"/>
      <c r="D239" s="169"/>
      <c r="E239" s="169"/>
    </row>
    <row r="240" customFormat="false" ht="15" hidden="false" customHeight="false" outlineLevel="0" collapsed="false">
      <c r="A240" s="169"/>
      <c r="B240" s="169"/>
      <c r="C240" s="169"/>
      <c r="D240" s="169"/>
      <c r="E240" s="169"/>
    </row>
    <row r="241" customFormat="false" ht="15" hidden="false" customHeight="false" outlineLevel="0" collapsed="false">
      <c r="A241" s="169"/>
      <c r="B241" s="169"/>
      <c r="C241" s="169"/>
      <c r="D241" s="169"/>
      <c r="E241" s="169"/>
    </row>
    <row r="242" customFormat="false" ht="15" hidden="false" customHeight="false" outlineLevel="0" collapsed="false">
      <c r="A242" s="169"/>
      <c r="B242" s="169"/>
      <c r="C242" s="169"/>
      <c r="D242" s="169"/>
      <c r="E242" s="169"/>
    </row>
    <row r="243" customFormat="false" ht="15" hidden="false" customHeight="false" outlineLevel="0" collapsed="false">
      <c r="A243" s="169"/>
      <c r="B243" s="169"/>
      <c r="C243" s="169"/>
      <c r="D243" s="169"/>
      <c r="E243" s="169"/>
    </row>
    <row r="244" customFormat="false" ht="15" hidden="false" customHeight="false" outlineLevel="0" collapsed="false">
      <c r="A244" s="169"/>
      <c r="B244" s="169"/>
      <c r="C244" s="169"/>
      <c r="D244" s="169"/>
      <c r="E244" s="169"/>
    </row>
    <row r="245" customFormat="false" ht="15" hidden="false" customHeight="false" outlineLevel="0" collapsed="false">
      <c r="A245" s="169"/>
      <c r="B245" s="169"/>
      <c r="C245" s="169"/>
      <c r="D245" s="169"/>
      <c r="E245" s="169"/>
    </row>
    <row r="246" customFormat="false" ht="15" hidden="false" customHeight="false" outlineLevel="0" collapsed="false">
      <c r="A246" s="169"/>
      <c r="B246" s="169"/>
      <c r="C246" s="169"/>
      <c r="D246" s="169"/>
      <c r="E246" s="169"/>
    </row>
    <row r="247" customFormat="false" ht="15" hidden="false" customHeight="false" outlineLevel="0" collapsed="false">
      <c r="A247" s="169"/>
      <c r="B247" s="169"/>
      <c r="C247" s="169"/>
      <c r="D247" s="169"/>
      <c r="E247" s="169"/>
    </row>
    <row r="248" customFormat="false" ht="15" hidden="false" customHeight="false" outlineLevel="0" collapsed="false">
      <c r="A248" s="169"/>
      <c r="B248" s="169"/>
      <c r="C248" s="169"/>
      <c r="D248" s="169"/>
      <c r="E248" s="169"/>
    </row>
    <row r="249" customFormat="false" ht="15" hidden="false" customHeight="false" outlineLevel="0" collapsed="false">
      <c r="A249" s="169"/>
      <c r="B249" s="169"/>
      <c r="C249" s="169"/>
      <c r="D249" s="169"/>
      <c r="E249" s="169"/>
    </row>
    <row r="250" customFormat="false" ht="15" hidden="false" customHeight="false" outlineLevel="0" collapsed="false">
      <c r="A250" s="169"/>
      <c r="B250" s="169"/>
      <c r="C250" s="169"/>
      <c r="D250" s="169"/>
      <c r="E250" s="169"/>
    </row>
    <row r="251" customFormat="false" ht="15" hidden="false" customHeight="false" outlineLevel="0" collapsed="false">
      <c r="A251" s="169"/>
      <c r="B251" s="169"/>
      <c r="C251" s="169"/>
      <c r="D251" s="169"/>
      <c r="E251" s="169"/>
    </row>
    <row r="252" customFormat="false" ht="15" hidden="false" customHeight="false" outlineLevel="0" collapsed="false">
      <c r="A252" s="169"/>
      <c r="B252" s="169"/>
      <c r="C252" s="169"/>
      <c r="D252" s="169"/>
      <c r="E252" s="169"/>
    </row>
    <row r="253" customFormat="false" ht="15" hidden="false" customHeight="false" outlineLevel="0" collapsed="false">
      <c r="A253" s="169"/>
      <c r="B253" s="169"/>
      <c r="C253" s="169"/>
      <c r="D253" s="169"/>
      <c r="E253" s="169"/>
    </row>
    <row r="254" customFormat="false" ht="15" hidden="false" customHeight="false" outlineLevel="0" collapsed="false">
      <c r="A254" s="169"/>
      <c r="B254" s="169"/>
      <c r="C254" s="169"/>
      <c r="D254" s="169"/>
      <c r="E254" s="169"/>
    </row>
    <row r="255" customFormat="false" ht="15" hidden="false" customHeight="false" outlineLevel="0" collapsed="false">
      <c r="A255" s="169"/>
      <c r="B255" s="169"/>
      <c r="C255" s="169"/>
      <c r="D255" s="169"/>
      <c r="E255" s="169"/>
    </row>
    <row r="256" customFormat="false" ht="15" hidden="false" customHeight="false" outlineLevel="0" collapsed="false">
      <c r="A256" s="169"/>
      <c r="B256" s="169"/>
      <c r="C256" s="169"/>
      <c r="D256" s="169"/>
      <c r="E256" s="169"/>
    </row>
    <row r="257" customFormat="false" ht="15" hidden="false" customHeight="false" outlineLevel="0" collapsed="false">
      <c r="A257" s="169"/>
      <c r="B257" s="169"/>
      <c r="C257" s="169"/>
      <c r="D257" s="169"/>
      <c r="E257" s="169"/>
    </row>
    <row r="258" customFormat="false" ht="15" hidden="false" customHeight="false" outlineLevel="0" collapsed="false">
      <c r="A258" s="169"/>
      <c r="B258" s="169"/>
      <c r="C258" s="169"/>
      <c r="D258" s="169"/>
      <c r="E258" s="169"/>
    </row>
    <row r="259" customFormat="false" ht="15" hidden="false" customHeight="false" outlineLevel="0" collapsed="false">
      <c r="A259" s="169"/>
      <c r="B259" s="169"/>
      <c r="C259" s="169"/>
      <c r="D259" s="169"/>
      <c r="E259" s="169"/>
    </row>
    <row r="260" customFormat="false" ht="15" hidden="false" customHeight="false" outlineLevel="0" collapsed="false">
      <c r="A260" s="169"/>
      <c r="B260" s="169"/>
      <c r="C260" s="169"/>
      <c r="D260" s="169"/>
      <c r="E260" s="169"/>
    </row>
    <row r="261" customFormat="false" ht="15" hidden="false" customHeight="false" outlineLevel="0" collapsed="false">
      <c r="A261" s="169"/>
      <c r="B261" s="169"/>
      <c r="C261" s="169"/>
      <c r="D261" s="169"/>
      <c r="E261" s="169"/>
    </row>
    <row r="262" customFormat="false" ht="15" hidden="false" customHeight="false" outlineLevel="0" collapsed="false">
      <c r="A262" s="169"/>
      <c r="B262" s="169"/>
      <c r="C262" s="169"/>
      <c r="D262" s="169"/>
      <c r="E262" s="169"/>
    </row>
    <row r="263" customFormat="false" ht="15" hidden="false" customHeight="false" outlineLevel="0" collapsed="false">
      <c r="A263" s="169"/>
      <c r="B263" s="169"/>
      <c r="C263" s="169"/>
      <c r="D263" s="169"/>
      <c r="E263" s="169"/>
    </row>
    <row r="264" customFormat="false" ht="15" hidden="false" customHeight="false" outlineLevel="0" collapsed="false">
      <c r="A264" s="169"/>
      <c r="B264" s="169"/>
      <c r="C264" s="169"/>
      <c r="D264" s="169"/>
      <c r="E264" s="169"/>
    </row>
    <row r="265" customFormat="false" ht="15" hidden="false" customHeight="false" outlineLevel="0" collapsed="false">
      <c r="A265" s="169"/>
      <c r="B265" s="169"/>
      <c r="C265" s="169"/>
      <c r="D265" s="169"/>
      <c r="E265" s="169"/>
    </row>
    <row r="266" customFormat="false" ht="15" hidden="false" customHeight="false" outlineLevel="0" collapsed="false">
      <c r="A266" s="169"/>
      <c r="B266" s="169"/>
      <c r="C266" s="169"/>
      <c r="D266" s="169"/>
      <c r="E266" s="169"/>
    </row>
    <row r="267" customFormat="false" ht="15" hidden="false" customHeight="false" outlineLevel="0" collapsed="false">
      <c r="A267" s="169"/>
      <c r="B267" s="169"/>
      <c r="C267" s="169"/>
      <c r="D267" s="169"/>
      <c r="E267" s="169"/>
    </row>
    <row r="268" customFormat="false" ht="15" hidden="false" customHeight="false" outlineLevel="0" collapsed="false">
      <c r="A268" s="169"/>
      <c r="B268" s="169"/>
      <c r="C268" s="169"/>
      <c r="D268" s="169"/>
      <c r="E268" s="169"/>
    </row>
    <row r="269" customFormat="false" ht="15" hidden="false" customHeight="false" outlineLevel="0" collapsed="false">
      <c r="A269" s="169"/>
      <c r="B269" s="169"/>
      <c r="C269" s="169"/>
      <c r="D269" s="169"/>
      <c r="E269" s="169"/>
    </row>
    <row r="270" customFormat="false" ht="15" hidden="false" customHeight="false" outlineLevel="0" collapsed="false">
      <c r="A270" s="169"/>
      <c r="B270" s="169"/>
      <c r="C270" s="169"/>
      <c r="D270" s="169"/>
      <c r="E270" s="169"/>
    </row>
    <row r="271" customFormat="false" ht="15" hidden="false" customHeight="false" outlineLevel="0" collapsed="false">
      <c r="A271" s="169"/>
      <c r="B271" s="169"/>
      <c r="C271" s="169"/>
      <c r="D271" s="169"/>
      <c r="E271" s="169"/>
    </row>
    <row r="272" customFormat="false" ht="15" hidden="false" customHeight="false" outlineLevel="0" collapsed="false">
      <c r="A272" s="169"/>
      <c r="B272" s="169"/>
      <c r="C272" s="169"/>
      <c r="D272" s="169"/>
      <c r="E272" s="169"/>
    </row>
    <row r="273" customFormat="false" ht="15" hidden="false" customHeight="false" outlineLevel="0" collapsed="false">
      <c r="A273" s="169"/>
      <c r="B273" s="169"/>
      <c r="C273" s="169"/>
      <c r="D273" s="169"/>
      <c r="E273" s="169"/>
    </row>
    <row r="274" customFormat="false" ht="15" hidden="false" customHeight="false" outlineLevel="0" collapsed="false">
      <c r="A274" s="169"/>
      <c r="B274" s="169"/>
      <c r="C274" s="169"/>
      <c r="D274" s="169"/>
      <c r="E274" s="169"/>
    </row>
    <row r="275" customFormat="false" ht="15" hidden="false" customHeight="false" outlineLevel="0" collapsed="false">
      <c r="A275" s="169"/>
      <c r="B275" s="169"/>
      <c r="C275" s="169"/>
      <c r="D275" s="169"/>
      <c r="E275" s="169"/>
    </row>
    <row r="276" customFormat="false" ht="15" hidden="false" customHeight="false" outlineLevel="0" collapsed="false">
      <c r="A276" s="169"/>
      <c r="B276" s="169"/>
      <c r="C276" s="169"/>
      <c r="D276" s="169"/>
      <c r="E276" s="169"/>
    </row>
    <row r="277" customFormat="false" ht="15" hidden="false" customHeight="false" outlineLevel="0" collapsed="false">
      <c r="A277" s="169"/>
      <c r="B277" s="169"/>
      <c r="C277" s="169"/>
      <c r="D277" s="169"/>
      <c r="E277" s="169"/>
    </row>
    <row r="278" customFormat="false" ht="15" hidden="false" customHeight="false" outlineLevel="0" collapsed="false">
      <c r="A278" s="169"/>
      <c r="B278" s="169"/>
      <c r="C278" s="169"/>
      <c r="D278" s="169"/>
      <c r="E278" s="169"/>
    </row>
    <row r="279" customFormat="false" ht="15" hidden="false" customHeight="false" outlineLevel="0" collapsed="false">
      <c r="A279" s="169"/>
      <c r="B279" s="169"/>
      <c r="C279" s="169"/>
      <c r="D279" s="169"/>
      <c r="E279" s="169"/>
    </row>
    <row r="280" customFormat="false" ht="15" hidden="false" customHeight="false" outlineLevel="0" collapsed="false">
      <c r="A280" s="169"/>
      <c r="B280" s="169"/>
      <c r="C280" s="169"/>
      <c r="D280" s="169"/>
      <c r="E280" s="169"/>
    </row>
    <row r="281" customFormat="false" ht="15" hidden="false" customHeight="false" outlineLevel="0" collapsed="false">
      <c r="A281" s="169"/>
      <c r="B281" s="169"/>
      <c r="C281" s="169"/>
      <c r="D281" s="169"/>
      <c r="E281" s="169"/>
    </row>
    <row r="282" customFormat="false" ht="15" hidden="false" customHeight="false" outlineLevel="0" collapsed="false">
      <c r="A282" s="169"/>
      <c r="B282" s="169"/>
      <c r="C282" s="169"/>
      <c r="D282" s="169"/>
      <c r="E282" s="169"/>
    </row>
    <row r="283" customFormat="false" ht="15" hidden="false" customHeight="false" outlineLevel="0" collapsed="false">
      <c r="A283" s="169"/>
      <c r="B283" s="169"/>
      <c r="C283" s="169"/>
      <c r="D283" s="169"/>
      <c r="E283" s="169"/>
    </row>
    <row r="284" customFormat="false" ht="15" hidden="false" customHeight="false" outlineLevel="0" collapsed="false">
      <c r="A284" s="169"/>
      <c r="B284" s="169"/>
      <c r="C284" s="169"/>
      <c r="D284" s="169"/>
      <c r="E284" s="169"/>
    </row>
    <row r="285" customFormat="false" ht="15" hidden="false" customHeight="false" outlineLevel="0" collapsed="false">
      <c r="A285" s="169"/>
      <c r="B285" s="169"/>
      <c r="C285" s="169"/>
      <c r="D285" s="169"/>
      <c r="E285" s="169"/>
    </row>
    <row r="286" customFormat="false" ht="15" hidden="false" customHeight="false" outlineLevel="0" collapsed="false">
      <c r="A286" s="169"/>
      <c r="B286" s="169"/>
      <c r="C286" s="169"/>
      <c r="D286" s="169"/>
      <c r="E286" s="169"/>
    </row>
    <row r="287" customFormat="false" ht="15" hidden="false" customHeight="false" outlineLevel="0" collapsed="false">
      <c r="A287" s="169"/>
      <c r="B287" s="169"/>
      <c r="C287" s="169"/>
      <c r="D287" s="169"/>
      <c r="E287" s="169"/>
    </row>
    <row r="288" customFormat="false" ht="15" hidden="false" customHeight="false" outlineLevel="0" collapsed="false">
      <c r="A288" s="169"/>
      <c r="B288" s="169"/>
      <c r="C288" s="169"/>
      <c r="D288" s="169"/>
      <c r="E288" s="169"/>
    </row>
    <row r="289" customFormat="false" ht="15" hidden="false" customHeight="false" outlineLevel="0" collapsed="false">
      <c r="A289" s="169"/>
      <c r="B289" s="169"/>
      <c r="C289" s="169"/>
      <c r="D289" s="169"/>
      <c r="E289" s="169"/>
    </row>
    <row r="290" customFormat="false" ht="15" hidden="false" customHeight="false" outlineLevel="0" collapsed="false">
      <c r="A290" s="169"/>
      <c r="B290" s="169"/>
      <c r="C290" s="169"/>
      <c r="D290" s="169"/>
      <c r="E290" s="169"/>
    </row>
    <row r="291" customFormat="false" ht="15" hidden="false" customHeight="false" outlineLevel="0" collapsed="false">
      <c r="A291" s="169"/>
      <c r="B291" s="169"/>
      <c r="C291" s="169"/>
      <c r="D291" s="169"/>
      <c r="E291" s="169"/>
    </row>
    <row r="292" customFormat="false" ht="15" hidden="false" customHeight="false" outlineLevel="0" collapsed="false">
      <c r="A292" s="169"/>
      <c r="B292" s="169"/>
      <c r="C292" s="169"/>
      <c r="D292" s="169"/>
      <c r="E292" s="169"/>
    </row>
    <row r="293" customFormat="false" ht="15" hidden="false" customHeight="false" outlineLevel="0" collapsed="false">
      <c r="A293" s="169"/>
      <c r="B293" s="169"/>
      <c r="C293" s="169"/>
      <c r="D293" s="169"/>
      <c r="E293" s="169"/>
    </row>
    <row r="294" customFormat="false" ht="15" hidden="false" customHeight="false" outlineLevel="0" collapsed="false">
      <c r="A294" s="169"/>
      <c r="B294" s="169"/>
      <c r="C294" s="169"/>
      <c r="D294" s="169"/>
      <c r="E294" s="169"/>
    </row>
    <row r="295" customFormat="false" ht="15" hidden="false" customHeight="false" outlineLevel="0" collapsed="false">
      <c r="A295" s="169"/>
      <c r="B295" s="169"/>
      <c r="C295" s="169"/>
      <c r="D295" s="169"/>
      <c r="E295" s="169"/>
    </row>
    <row r="296" customFormat="false" ht="15" hidden="false" customHeight="false" outlineLevel="0" collapsed="false">
      <c r="A296" s="169"/>
      <c r="B296" s="169"/>
      <c r="C296" s="169"/>
      <c r="D296" s="169"/>
      <c r="E296" s="169"/>
    </row>
    <row r="297" customFormat="false" ht="15" hidden="false" customHeight="false" outlineLevel="0" collapsed="false">
      <c r="A297" s="169"/>
      <c r="B297" s="169"/>
      <c r="C297" s="169"/>
      <c r="D297" s="169"/>
      <c r="E297" s="169"/>
    </row>
    <row r="298" customFormat="false" ht="15" hidden="false" customHeight="false" outlineLevel="0" collapsed="false">
      <c r="A298" s="169"/>
      <c r="B298" s="169"/>
      <c r="C298" s="169"/>
      <c r="D298" s="169"/>
      <c r="E298" s="169"/>
    </row>
    <row r="299" customFormat="false" ht="15" hidden="false" customHeight="false" outlineLevel="0" collapsed="false">
      <c r="A299" s="169"/>
      <c r="B299" s="169"/>
      <c r="C299" s="169"/>
      <c r="D299" s="169"/>
      <c r="E299" s="169"/>
    </row>
    <row r="300" customFormat="false" ht="15" hidden="false" customHeight="false" outlineLevel="0" collapsed="false">
      <c r="A300" s="169"/>
      <c r="B300" s="169"/>
      <c r="C300" s="169"/>
      <c r="D300" s="169"/>
      <c r="E300" s="169"/>
    </row>
    <row r="301" customFormat="false" ht="15" hidden="false" customHeight="false" outlineLevel="0" collapsed="false">
      <c r="A301" s="169"/>
      <c r="B301" s="169"/>
      <c r="C301" s="169"/>
      <c r="D301" s="169"/>
      <c r="E301" s="169"/>
    </row>
    <row r="302" customFormat="false" ht="15" hidden="false" customHeight="false" outlineLevel="0" collapsed="false">
      <c r="A302" s="169"/>
      <c r="B302" s="169"/>
      <c r="C302" s="169"/>
      <c r="D302" s="169"/>
      <c r="E302" s="169"/>
    </row>
    <row r="303" customFormat="false" ht="15" hidden="false" customHeight="false" outlineLevel="0" collapsed="false">
      <c r="A303" s="169"/>
      <c r="B303" s="169"/>
      <c r="C303" s="169"/>
      <c r="D303" s="169"/>
      <c r="E303" s="169"/>
    </row>
    <row r="304" customFormat="false" ht="15" hidden="false" customHeight="false" outlineLevel="0" collapsed="false">
      <c r="A304" s="169"/>
      <c r="B304" s="169"/>
      <c r="C304" s="169"/>
      <c r="D304" s="169"/>
      <c r="E304" s="169"/>
    </row>
    <row r="305" customFormat="false" ht="15" hidden="false" customHeight="false" outlineLevel="0" collapsed="false">
      <c r="A305" s="169"/>
      <c r="B305" s="169"/>
      <c r="C305" s="169"/>
      <c r="D305" s="169"/>
      <c r="E305" s="169"/>
    </row>
    <row r="306" customFormat="false" ht="15" hidden="false" customHeight="false" outlineLevel="0" collapsed="false">
      <c r="A306" s="169"/>
      <c r="B306" s="169"/>
      <c r="C306" s="169"/>
      <c r="D306" s="169"/>
      <c r="E306" s="169"/>
    </row>
    <row r="307" customFormat="false" ht="15" hidden="false" customHeight="false" outlineLevel="0" collapsed="false">
      <c r="A307" s="169"/>
      <c r="B307" s="169"/>
      <c r="C307" s="169"/>
      <c r="D307" s="169"/>
      <c r="E307" s="169"/>
    </row>
    <row r="308" customFormat="false" ht="15" hidden="false" customHeight="false" outlineLevel="0" collapsed="false">
      <c r="A308" s="169"/>
      <c r="B308" s="169"/>
      <c r="C308" s="169"/>
      <c r="D308" s="169"/>
      <c r="E308" s="169"/>
    </row>
    <row r="309" customFormat="false" ht="15" hidden="false" customHeight="false" outlineLevel="0" collapsed="false">
      <c r="A309" s="169"/>
      <c r="B309" s="169"/>
      <c r="C309" s="169"/>
      <c r="D309" s="169"/>
      <c r="E309" s="169"/>
    </row>
    <row r="310" customFormat="false" ht="15" hidden="false" customHeight="false" outlineLevel="0" collapsed="false">
      <c r="A310" s="169"/>
      <c r="B310" s="169"/>
      <c r="C310" s="169"/>
      <c r="D310" s="169"/>
      <c r="E310" s="169"/>
    </row>
    <row r="311" customFormat="false" ht="15" hidden="false" customHeight="false" outlineLevel="0" collapsed="false">
      <c r="A311" s="169"/>
      <c r="B311" s="169"/>
      <c r="C311" s="169"/>
      <c r="D311" s="169"/>
      <c r="E311" s="169"/>
    </row>
    <row r="312" customFormat="false" ht="15" hidden="false" customHeight="false" outlineLevel="0" collapsed="false">
      <c r="A312" s="169"/>
      <c r="B312" s="169"/>
      <c r="C312" s="169"/>
      <c r="D312" s="169"/>
      <c r="E312" s="169"/>
    </row>
    <row r="313" customFormat="false" ht="15" hidden="false" customHeight="false" outlineLevel="0" collapsed="false">
      <c r="A313" s="169"/>
      <c r="B313" s="169"/>
      <c r="C313" s="169"/>
      <c r="D313" s="169"/>
      <c r="E313" s="169"/>
    </row>
    <row r="314" customFormat="false" ht="15" hidden="false" customHeight="false" outlineLevel="0" collapsed="false">
      <c r="A314" s="169"/>
      <c r="B314" s="169"/>
      <c r="C314" s="169"/>
      <c r="D314" s="169"/>
      <c r="E314" s="169"/>
    </row>
    <row r="315" customFormat="false" ht="15" hidden="false" customHeight="false" outlineLevel="0" collapsed="false">
      <c r="A315" s="169"/>
      <c r="B315" s="169"/>
      <c r="C315" s="169"/>
      <c r="D315" s="169"/>
      <c r="E315" s="169"/>
    </row>
    <row r="316" customFormat="false" ht="15" hidden="false" customHeight="false" outlineLevel="0" collapsed="false">
      <c r="A316" s="169"/>
      <c r="B316" s="169"/>
      <c r="C316" s="169"/>
      <c r="D316" s="169"/>
      <c r="E316" s="169"/>
    </row>
    <row r="317" customFormat="false" ht="15" hidden="false" customHeight="false" outlineLevel="0" collapsed="false">
      <c r="A317" s="169"/>
      <c r="B317" s="169"/>
      <c r="C317" s="169"/>
      <c r="D317" s="169"/>
      <c r="E317" s="169"/>
    </row>
    <row r="318" customFormat="false" ht="15" hidden="false" customHeight="false" outlineLevel="0" collapsed="false">
      <c r="A318" s="169"/>
      <c r="B318" s="169"/>
      <c r="C318" s="169"/>
      <c r="D318" s="169"/>
      <c r="E318" s="169"/>
    </row>
    <row r="319" customFormat="false" ht="15" hidden="false" customHeight="false" outlineLevel="0" collapsed="false">
      <c r="A319" s="169"/>
      <c r="B319" s="169"/>
      <c r="C319" s="169"/>
      <c r="D319" s="169"/>
      <c r="E319" s="169"/>
    </row>
    <row r="320" customFormat="false" ht="15" hidden="false" customHeight="false" outlineLevel="0" collapsed="false">
      <c r="A320" s="169"/>
      <c r="B320" s="169"/>
      <c r="C320" s="169"/>
      <c r="D320" s="169"/>
      <c r="E320" s="169"/>
    </row>
    <row r="321" customFormat="false" ht="15" hidden="false" customHeight="false" outlineLevel="0" collapsed="false">
      <c r="A321" s="169"/>
      <c r="B321" s="169"/>
      <c r="C321" s="169"/>
      <c r="D321" s="169"/>
      <c r="E321" s="169"/>
    </row>
    <row r="322" customFormat="false" ht="15" hidden="false" customHeight="false" outlineLevel="0" collapsed="false">
      <c r="A322" s="169"/>
      <c r="B322" s="169"/>
      <c r="C322" s="169"/>
      <c r="D322" s="169"/>
      <c r="E322" s="169"/>
    </row>
    <row r="323" customFormat="false" ht="15" hidden="false" customHeight="false" outlineLevel="0" collapsed="false">
      <c r="A323" s="169"/>
      <c r="B323" s="169"/>
      <c r="C323" s="169"/>
      <c r="D323" s="169"/>
      <c r="E323" s="169"/>
    </row>
    <row r="324" customFormat="false" ht="15" hidden="false" customHeight="false" outlineLevel="0" collapsed="false">
      <c r="A324" s="169"/>
      <c r="B324" s="169"/>
      <c r="C324" s="169"/>
      <c r="D324" s="169"/>
      <c r="E324" s="169"/>
    </row>
    <row r="325" customFormat="false" ht="15" hidden="false" customHeight="false" outlineLevel="0" collapsed="false">
      <c r="A325" s="169"/>
      <c r="B325" s="169"/>
      <c r="C325" s="169"/>
      <c r="D325" s="169"/>
      <c r="E325" s="169"/>
    </row>
    <row r="326" customFormat="false" ht="15" hidden="false" customHeight="false" outlineLevel="0" collapsed="false">
      <c r="A326" s="169"/>
      <c r="B326" s="169"/>
      <c r="C326" s="169"/>
      <c r="D326" s="169"/>
      <c r="E326" s="169"/>
    </row>
    <row r="327" customFormat="false" ht="15" hidden="false" customHeight="false" outlineLevel="0" collapsed="false">
      <c r="A327" s="169"/>
      <c r="B327" s="169"/>
      <c r="C327" s="169"/>
      <c r="D327" s="169"/>
      <c r="E327" s="169"/>
    </row>
    <row r="328" customFormat="false" ht="15" hidden="false" customHeight="false" outlineLevel="0" collapsed="false">
      <c r="A328" s="169"/>
      <c r="B328" s="169"/>
      <c r="C328" s="169"/>
      <c r="D328" s="169"/>
      <c r="E328" s="169"/>
    </row>
    <row r="329" customFormat="false" ht="15" hidden="false" customHeight="false" outlineLevel="0" collapsed="false">
      <c r="A329" s="169"/>
      <c r="B329" s="169"/>
      <c r="C329" s="169"/>
      <c r="D329" s="169"/>
      <c r="E329" s="169"/>
    </row>
    <row r="330" customFormat="false" ht="15" hidden="false" customHeight="false" outlineLevel="0" collapsed="false">
      <c r="A330" s="169"/>
      <c r="B330" s="169"/>
      <c r="C330" s="169"/>
      <c r="D330" s="169"/>
      <c r="E330" s="169"/>
    </row>
    <row r="331" customFormat="false" ht="15" hidden="false" customHeight="false" outlineLevel="0" collapsed="false">
      <c r="A331" s="169"/>
      <c r="B331" s="169"/>
      <c r="C331" s="169"/>
      <c r="D331" s="169"/>
      <c r="E331" s="169"/>
    </row>
    <row r="332" customFormat="false" ht="15" hidden="false" customHeight="false" outlineLevel="0" collapsed="false">
      <c r="A332" s="169"/>
      <c r="B332" s="169"/>
      <c r="C332" s="169"/>
      <c r="D332" s="169"/>
      <c r="E332" s="169"/>
    </row>
    <row r="333" customFormat="false" ht="15" hidden="false" customHeight="false" outlineLevel="0" collapsed="false">
      <c r="A333" s="169"/>
      <c r="B333" s="169"/>
      <c r="C333" s="169"/>
      <c r="D333" s="169"/>
      <c r="E333" s="169"/>
    </row>
    <row r="334" customFormat="false" ht="15" hidden="false" customHeight="false" outlineLevel="0" collapsed="false">
      <c r="A334" s="169"/>
      <c r="B334" s="169"/>
      <c r="C334" s="169"/>
      <c r="D334" s="169"/>
      <c r="E334" s="169"/>
    </row>
    <row r="335" customFormat="false" ht="15" hidden="false" customHeight="false" outlineLevel="0" collapsed="false">
      <c r="A335" s="169"/>
      <c r="B335" s="169"/>
      <c r="C335" s="169"/>
      <c r="D335" s="169"/>
      <c r="E335" s="169"/>
    </row>
    <row r="336" customFormat="false" ht="15" hidden="false" customHeight="false" outlineLevel="0" collapsed="false">
      <c r="A336" s="169"/>
      <c r="B336" s="169"/>
      <c r="C336" s="169"/>
      <c r="D336" s="169"/>
      <c r="E336" s="169"/>
    </row>
    <row r="337" customFormat="false" ht="15" hidden="false" customHeight="false" outlineLevel="0" collapsed="false">
      <c r="A337" s="169"/>
      <c r="B337" s="169"/>
      <c r="C337" s="169"/>
      <c r="D337" s="169"/>
      <c r="E337" s="169"/>
    </row>
    <row r="338" customFormat="false" ht="15" hidden="false" customHeight="false" outlineLevel="0" collapsed="false">
      <c r="A338" s="169"/>
      <c r="B338" s="169"/>
      <c r="C338" s="169"/>
      <c r="D338" s="169"/>
      <c r="E338" s="169"/>
    </row>
    <row r="339" customFormat="false" ht="15" hidden="false" customHeight="false" outlineLevel="0" collapsed="false">
      <c r="A339" s="169"/>
      <c r="B339" s="169"/>
      <c r="C339" s="169"/>
      <c r="D339" s="169"/>
      <c r="E339" s="169"/>
    </row>
    <row r="340" customFormat="false" ht="15" hidden="false" customHeight="false" outlineLevel="0" collapsed="false">
      <c r="A340" s="169"/>
      <c r="B340" s="169"/>
      <c r="C340" s="169"/>
      <c r="D340" s="169"/>
      <c r="E340" s="169"/>
    </row>
    <row r="341" customFormat="false" ht="15" hidden="false" customHeight="false" outlineLevel="0" collapsed="false">
      <c r="A341" s="169"/>
      <c r="B341" s="169"/>
      <c r="C341" s="169"/>
      <c r="D341" s="169"/>
      <c r="E341" s="169"/>
    </row>
    <row r="342" customFormat="false" ht="15" hidden="false" customHeight="false" outlineLevel="0" collapsed="false">
      <c r="A342" s="169"/>
      <c r="B342" s="169"/>
      <c r="C342" s="169"/>
      <c r="D342" s="169"/>
      <c r="E342" s="169"/>
    </row>
    <row r="343" customFormat="false" ht="15" hidden="false" customHeight="false" outlineLevel="0" collapsed="false">
      <c r="A343" s="169"/>
      <c r="B343" s="169"/>
      <c r="C343" s="169"/>
      <c r="D343" s="169"/>
      <c r="E343" s="169"/>
    </row>
    <row r="344" customFormat="false" ht="15" hidden="false" customHeight="false" outlineLevel="0" collapsed="false">
      <c r="A344" s="169"/>
      <c r="B344" s="169"/>
      <c r="C344" s="169"/>
      <c r="D344" s="169"/>
      <c r="E344" s="169"/>
    </row>
    <row r="345" customFormat="false" ht="15" hidden="false" customHeight="false" outlineLevel="0" collapsed="false">
      <c r="A345" s="169"/>
      <c r="B345" s="169"/>
      <c r="C345" s="169"/>
      <c r="D345" s="169"/>
      <c r="E345" s="169"/>
    </row>
    <row r="346" customFormat="false" ht="15" hidden="false" customHeight="false" outlineLevel="0" collapsed="false">
      <c r="A346" s="169"/>
      <c r="B346" s="169"/>
      <c r="C346" s="169"/>
      <c r="D346" s="169"/>
      <c r="E346" s="169"/>
    </row>
    <row r="347" customFormat="false" ht="15" hidden="false" customHeight="false" outlineLevel="0" collapsed="false">
      <c r="A347" s="169"/>
      <c r="B347" s="169"/>
      <c r="C347" s="169"/>
      <c r="D347" s="169"/>
      <c r="E347" s="169"/>
    </row>
    <row r="348" customFormat="false" ht="15" hidden="false" customHeight="false" outlineLevel="0" collapsed="false">
      <c r="A348" s="169"/>
      <c r="B348" s="169"/>
      <c r="C348" s="169"/>
      <c r="D348" s="169"/>
      <c r="E348" s="169"/>
    </row>
    <row r="349" customFormat="false" ht="15" hidden="false" customHeight="false" outlineLevel="0" collapsed="false">
      <c r="A349" s="169"/>
      <c r="B349" s="169"/>
      <c r="C349" s="169"/>
      <c r="D349" s="169"/>
      <c r="E349" s="169"/>
    </row>
    <row r="350" customFormat="false" ht="15" hidden="false" customHeight="false" outlineLevel="0" collapsed="false">
      <c r="A350" s="169"/>
      <c r="B350" s="169"/>
      <c r="C350" s="169"/>
      <c r="D350" s="169"/>
      <c r="E350" s="169"/>
    </row>
    <row r="351" customFormat="false" ht="15" hidden="false" customHeight="false" outlineLevel="0" collapsed="false">
      <c r="A351" s="169"/>
      <c r="B351" s="169"/>
      <c r="C351" s="169"/>
      <c r="D351" s="169"/>
      <c r="E351" s="169"/>
    </row>
    <row r="352" customFormat="false" ht="15" hidden="false" customHeight="false" outlineLevel="0" collapsed="false">
      <c r="A352" s="169"/>
      <c r="B352" s="169"/>
      <c r="C352" s="169"/>
      <c r="D352" s="169"/>
      <c r="E352" s="169"/>
    </row>
    <row r="353" customFormat="false" ht="15" hidden="false" customHeight="false" outlineLevel="0" collapsed="false">
      <c r="A353" s="169"/>
      <c r="B353" s="169"/>
      <c r="C353" s="169"/>
      <c r="D353" s="169"/>
      <c r="E353" s="169"/>
    </row>
    <row r="354" customFormat="false" ht="15" hidden="false" customHeight="false" outlineLevel="0" collapsed="false">
      <c r="A354" s="169"/>
      <c r="B354" s="169"/>
      <c r="C354" s="169"/>
      <c r="D354" s="169"/>
      <c r="E354" s="169"/>
    </row>
    <row r="355" customFormat="false" ht="15" hidden="false" customHeight="false" outlineLevel="0" collapsed="false">
      <c r="A355" s="169"/>
      <c r="B355" s="169"/>
      <c r="C355" s="169"/>
      <c r="D355" s="169"/>
      <c r="E355" s="169"/>
    </row>
    <row r="356" customFormat="false" ht="15" hidden="false" customHeight="false" outlineLevel="0" collapsed="false">
      <c r="A356" s="169"/>
      <c r="B356" s="169"/>
      <c r="C356" s="169"/>
      <c r="D356" s="169"/>
      <c r="E356" s="169"/>
    </row>
    <row r="357" customFormat="false" ht="15" hidden="false" customHeight="false" outlineLevel="0" collapsed="false">
      <c r="A357" s="169"/>
      <c r="B357" s="169"/>
      <c r="C357" s="169"/>
      <c r="D357" s="169"/>
      <c r="E357" s="169"/>
    </row>
    <row r="358" customFormat="false" ht="15" hidden="false" customHeight="false" outlineLevel="0" collapsed="false">
      <c r="A358" s="169"/>
      <c r="B358" s="169"/>
      <c r="C358" s="169"/>
      <c r="D358" s="169"/>
      <c r="E358" s="169"/>
    </row>
    <row r="359" customFormat="false" ht="15" hidden="false" customHeight="false" outlineLevel="0" collapsed="false">
      <c r="A359" s="169"/>
      <c r="B359" s="169"/>
      <c r="C359" s="169"/>
      <c r="D359" s="169"/>
      <c r="E359" s="169"/>
    </row>
    <row r="360" customFormat="false" ht="15" hidden="false" customHeight="false" outlineLevel="0" collapsed="false">
      <c r="A360" s="169"/>
      <c r="B360" s="169"/>
      <c r="C360" s="169"/>
      <c r="D360" s="169"/>
      <c r="E360" s="169"/>
    </row>
    <row r="361" customFormat="false" ht="15" hidden="false" customHeight="false" outlineLevel="0" collapsed="false">
      <c r="A361" s="169"/>
      <c r="B361" s="169"/>
      <c r="C361" s="169"/>
      <c r="D361" s="169"/>
      <c r="E361" s="169"/>
    </row>
    <row r="362" customFormat="false" ht="15" hidden="false" customHeight="false" outlineLevel="0" collapsed="false">
      <c r="A362" s="169"/>
      <c r="B362" s="169"/>
      <c r="C362" s="169"/>
      <c r="D362" s="169"/>
      <c r="E362" s="169"/>
    </row>
    <row r="363" customFormat="false" ht="15" hidden="false" customHeight="false" outlineLevel="0" collapsed="false">
      <c r="A363" s="169"/>
      <c r="B363" s="169"/>
      <c r="C363" s="169"/>
      <c r="D363" s="169"/>
      <c r="E363" s="169"/>
    </row>
    <row r="364" customFormat="false" ht="15" hidden="false" customHeight="false" outlineLevel="0" collapsed="false">
      <c r="A364" s="169"/>
      <c r="B364" s="169"/>
      <c r="C364" s="169"/>
      <c r="D364" s="169"/>
      <c r="E364" s="169"/>
    </row>
    <row r="365" customFormat="false" ht="15" hidden="false" customHeight="false" outlineLevel="0" collapsed="false">
      <c r="A365" s="169"/>
      <c r="B365" s="169"/>
      <c r="C365" s="169"/>
      <c r="D365" s="169"/>
      <c r="E365" s="169"/>
    </row>
    <row r="366" customFormat="false" ht="15" hidden="false" customHeight="false" outlineLevel="0" collapsed="false">
      <c r="A366" s="169"/>
      <c r="B366" s="169"/>
      <c r="C366" s="169"/>
      <c r="D366" s="169"/>
      <c r="E366" s="169"/>
    </row>
    <row r="367" customFormat="false" ht="15" hidden="false" customHeight="false" outlineLevel="0" collapsed="false">
      <c r="A367" s="169"/>
      <c r="B367" s="169"/>
      <c r="C367" s="169"/>
      <c r="D367" s="169"/>
      <c r="E367" s="169"/>
    </row>
    <row r="368" customFormat="false" ht="15" hidden="false" customHeight="false" outlineLevel="0" collapsed="false">
      <c r="A368" s="169"/>
      <c r="B368" s="169"/>
      <c r="C368" s="169"/>
      <c r="D368" s="169"/>
      <c r="E368" s="169"/>
    </row>
    <row r="369" customFormat="false" ht="15" hidden="false" customHeight="false" outlineLevel="0" collapsed="false">
      <c r="A369" s="169"/>
      <c r="B369" s="169"/>
      <c r="C369" s="169"/>
      <c r="D369" s="169"/>
      <c r="E369" s="169"/>
    </row>
    <row r="370" customFormat="false" ht="15" hidden="false" customHeight="false" outlineLevel="0" collapsed="false">
      <c r="A370" s="169"/>
      <c r="B370" s="169"/>
      <c r="C370" s="169"/>
      <c r="D370" s="169"/>
      <c r="E370" s="169"/>
    </row>
    <row r="371" customFormat="false" ht="15" hidden="false" customHeight="false" outlineLevel="0" collapsed="false">
      <c r="A371" s="169"/>
      <c r="B371" s="169"/>
      <c r="C371" s="169"/>
      <c r="D371" s="169"/>
      <c r="E371" s="169"/>
    </row>
    <row r="372" customFormat="false" ht="15" hidden="false" customHeight="false" outlineLevel="0" collapsed="false">
      <c r="A372" s="169"/>
      <c r="B372" s="169"/>
      <c r="C372" s="169"/>
      <c r="D372" s="169"/>
      <c r="E372" s="169"/>
    </row>
    <row r="373" customFormat="false" ht="15" hidden="false" customHeight="false" outlineLevel="0" collapsed="false">
      <c r="A373" s="169"/>
      <c r="B373" s="169"/>
      <c r="C373" s="169"/>
      <c r="D373" s="169"/>
      <c r="E373" s="169"/>
    </row>
    <row r="374" customFormat="false" ht="15" hidden="false" customHeight="false" outlineLevel="0" collapsed="false">
      <c r="A374" s="169"/>
      <c r="B374" s="169"/>
      <c r="C374" s="169"/>
      <c r="D374" s="169"/>
      <c r="E374" s="169"/>
    </row>
    <row r="375" customFormat="false" ht="15" hidden="false" customHeight="false" outlineLevel="0" collapsed="false">
      <c r="A375" s="169"/>
      <c r="B375" s="169"/>
      <c r="C375" s="169"/>
      <c r="D375" s="169"/>
      <c r="E375" s="169"/>
    </row>
    <row r="376" customFormat="false" ht="15" hidden="false" customHeight="false" outlineLevel="0" collapsed="false">
      <c r="A376" s="169"/>
      <c r="B376" s="169"/>
      <c r="C376" s="169"/>
      <c r="D376" s="169"/>
      <c r="E376" s="169"/>
    </row>
    <row r="377" customFormat="false" ht="15" hidden="false" customHeight="false" outlineLevel="0" collapsed="false">
      <c r="A377" s="169"/>
      <c r="B377" s="169"/>
      <c r="C377" s="169"/>
      <c r="D377" s="169"/>
      <c r="E377" s="169"/>
    </row>
    <row r="378" customFormat="false" ht="15" hidden="false" customHeight="false" outlineLevel="0" collapsed="false">
      <c r="A378" s="169"/>
      <c r="B378" s="169"/>
      <c r="C378" s="169"/>
      <c r="D378" s="169"/>
      <c r="E378" s="169"/>
    </row>
    <row r="379" customFormat="false" ht="15" hidden="false" customHeight="false" outlineLevel="0" collapsed="false">
      <c r="A379" s="169"/>
      <c r="B379" s="169"/>
      <c r="C379" s="169"/>
      <c r="D379" s="169"/>
      <c r="E379" s="169"/>
    </row>
    <row r="380" customFormat="false" ht="15" hidden="false" customHeight="false" outlineLevel="0" collapsed="false">
      <c r="A380" s="169"/>
      <c r="B380" s="169"/>
      <c r="C380" s="169"/>
      <c r="D380" s="169"/>
      <c r="E380" s="169"/>
    </row>
    <row r="381" customFormat="false" ht="15" hidden="false" customHeight="false" outlineLevel="0" collapsed="false">
      <c r="A381" s="169"/>
      <c r="B381" s="169"/>
      <c r="C381" s="169"/>
      <c r="D381" s="169"/>
      <c r="E381" s="169"/>
    </row>
    <row r="382" customFormat="false" ht="15" hidden="false" customHeight="false" outlineLevel="0" collapsed="false">
      <c r="A382" s="169"/>
      <c r="B382" s="169"/>
      <c r="C382" s="169"/>
      <c r="D382" s="169"/>
      <c r="E382" s="169"/>
    </row>
    <row r="383" customFormat="false" ht="15" hidden="false" customHeight="false" outlineLevel="0" collapsed="false">
      <c r="A383" s="169"/>
      <c r="B383" s="169"/>
      <c r="C383" s="169"/>
      <c r="D383" s="169"/>
      <c r="E383" s="169"/>
    </row>
    <row r="384" customFormat="false" ht="15" hidden="false" customHeight="false" outlineLevel="0" collapsed="false">
      <c r="A384" s="169"/>
      <c r="B384" s="169"/>
      <c r="C384" s="169"/>
      <c r="D384" s="169"/>
      <c r="E384" s="169"/>
    </row>
    <row r="385" customFormat="false" ht="15" hidden="false" customHeight="false" outlineLevel="0" collapsed="false">
      <c r="A385" s="169"/>
      <c r="B385" s="169"/>
      <c r="C385" s="169"/>
      <c r="D385" s="169"/>
      <c r="E385" s="169"/>
    </row>
    <row r="386" customFormat="false" ht="15" hidden="false" customHeight="false" outlineLevel="0" collapsed="false">
      <c r="A386" s="169"/>
      <c r="B386" s="169"/>
      <c r="C386" s="169"/>
      <c r="D386" s="169"/>
      <c r="E386" s="169"/>
    </row>
    <row r="387" customFormat="false" ht="15" hidden="false" customHeight="false" outlineLevel="0" collapsed="false">
      <c r="A387" s="169"/>
      <c r="B387" s="169"/>
      <c r="C387" s="169"/>
      <c r="D387" s="169"/>
      <c r="E387" s="169"/>
    </row>
    <row r="388" customFormat="false" ht="15" hidden="false" customHeight="false" outlineLevel="0" collapsed="false">
      <c r="A388" s="169"/>
      <c r="B388" s="169"/>
      <c r="C388" s="169"/>
      <c r="D388" s="169"/>
      <c r="E388" s="169"/>
    </row>
    <row r="389" customFormat="false" ht="15" hidden="false" customHeight="false" outlineLevel="0" collapsed="false">
      <c r="A389" s="169"/>
      <c r="B389" s="169"/>
      <c r="C389" s="169"/>
      <c r="D389" s="169"/>
      <c r="E389" s="169"/>
    </row>
    <row r="390" customFormat="false" ht="15" hidden="false" customHeight="false" outlineLevel="0" collapsed="false">
      <c r="A390" s="169"/>
      <c r="B390" s="169"/>
      <c r="C390" s="169"/>
      <c r="D390" s="169"/>
      <c r="E390" s="169"/>
    </row>
    <row r="391" customFormat="false" ht="15" hidden="false" customHeight="false" outlineLevel="0" collapsed="false">
      <c r="A391" s="169"/>
      <c r="B391" s="169"/>
      <c r="C391" s="169"/>
      <c r="D391" s="169"/>
      <c r="E391" s="169"/>
    </row>
    <row r="392" customFormat="false" ht="15" hidden="false" customHeight="false" outlineLevel="0" collapsed="false">
      <c r="A392" s="169"/>
      <c r="B392" s="169"/>
      <c r="C392" s="169"/>
      <c r="D392" s="169"/>
      <c r="E392" s="169"/>
    </row>
    <row r="393" customFormat="false" ht="15" hidden="false" customHeight="false" outlineLevel="0" collapsed="false">
      <c r="A393" s="169"/>
      <c r="B393" s="169"/>
      <c r="C393" s="169"/>
      <c r="D393" s="169"/>
      <c r="E393" s="169"/>
    </row>
    <row r="394" customFormat="false" ht="15" hidden="false" customHeight="false" outlineLevel="0" collapsed="false">
      <c r="A394" s="169"/>
      <c r="B394" s="169"/>
      <c r="C394" s="169"/>
      <c r="D394" s="169"/>
      <c r="E394" s="169"/>
    </row>
    <row r="395" customFormat="false" ht="15" hidden="false" customHeight="false" outlineLevel="0" collapsed="false">
      <c r="A395" s="169"/>
      <c r="B395" s="169"/>
      <c r="C395" s="169"/>
      <c r="D395" s="169"/>
      <c r="E395" s="169"/>
    </row>
    <row r="396" customFormat="false" ht="15" hidden="false" customHeight="false" outlineLevel="0" collapsed="false">
      <c r="A396" s="169"/>
      <c r="B396" s="169"/>
      <c r="C396" s="169"/>
      <c r="D396" s="169"/>
      <c r="E396" s="169"/>
    </row>
    <row r="397" customFormat="false" ht="15" hidden="false" customHeight="false" outlineLevel="0" collapsed="false">
      <c r="A397" s="169"/>
      <c r="B397" s="169"/>
      <c r="C397" s="169"/>
      <c r="D397" s="169"/>
      <c r="E397" s="169"/>
    </row>
    <row r="398" customFormat="false" ht="15" hidden="false" customHeight="false" outlineLevel="0" collapsed="false">
      <c r="A398" s="169"/>
      <c r="B398" s="169"/>
      <c r="C398" s="169"/>
      <c r="D398" s="169"/>
      <c r="E398" s="169"/>
    </row>
    <row r="399" customFormat="false" ht="15" hidden="false" customHeight="false" outlineLevel="0" collapsed="false">
      <c r="A399" s="169"/>
      <c r="B399" s="169"/>
      <c r="C399" s="169"/>
      <c r="D399" s="169"/>
      <c r="E399" s="169"/>
    </row>
    <row r="400" customFormat="false" ht="15" hidden="false" customHeight="false" outlineLevel="0" collapsed="false">
      <c r="A400" s="169"/>
      <c r="B400" s="169"/>
      <c r="C400" s="169"/>
      <c r="D400" s="169"/>
      <c r="E400" s="169"/>
    </row>
    <row r="401" customFormat="false" ht="15" hidden="false" customHeight="false" outlineLevel="0" collapsed="false">
      <c r="A401" s="169"/>
      <c r="B401" s="169"/>
      <c r="C401" s="169"/>
      <c r="D401" s="169"/>
      <c r="E401" s="169"/>
    </row>
    <row r="402" customFormat="false" ht="15" hidden="false" customHeight="false" outlineLevel="0" collapsed="false">
      <c r="A402" s="169"/>
      <c r="B402" s="169"/>
      <c r="C402" s="169"/>
      <c r="D402" s="169"/>
      <c r="E402" s="169"/>
    </row>
    <row r="403" customFormat="false" ht="15" hidden="false" customHeight="false" outlineLevel="0" collapsed="false">
      <c r="A403" s="169"/>
      <c r="B403" s="169"/>
      <c r="C403" s="169"/>
      <c r="D403" s="169"/>
      <c r="E403" s="169"/>
    </row>
    <row r="404" customFormat="false" ht="15" hidden="false" customHeight="false" outlineLevel="0" collapsed="false">
      <c r="A404" s="169"/>
      <c r="B404" s="169"/>
      <c r="C404" s="169"/>
      <c r="D404" s="169"/>
      <c r="E404" s="169"/>
    </row>
    <row r="405" customFormat="false" ht="15" hidden="false" customHeight="false" outlineLevel="0" collapsed="false">
      <c r="A405" s="169"/>
      <c r="B405" s="169"/>
      <c r="C405" s="169"/>
      <c r="D405" s="169"/>
      <c r="E405" s="169"/>
    </row>
    <row r="406" customFormat="false" ht="15" hidden="false" customHeight="false" outlineLevel="0" collapsed="false">
      <c r="A406" s="169"/>
      <c r="B406" s="169"/>
      <c r="C406" s="169"/>
      <c r="D406" s="169"/>
      <c r="E406" s="169"/>
    </row>
    <row r="407" customFormat="false" ht="15" hidden="false" customHeight="false" outlineLevel="0" collapsed="false">
      <c r="A407" s="169"/>
      <c r="B407" s="169"/>
      <c r="C407" s="169"/>
      <c r="D407" s="169"/>
      <c r="E407" s="169"/>
    </row>
    <row r="408" customFormat="false" ht="15" hidden="false" customHeight="false" outlineLevel="0" collapsed="false">
      <c r="A408" s="169"/>
      <c r="B408" s="169"/>
      <c r="C408" s="169"/>
      <c r="D408" s="169"/>
      <c r="E408" s="169"/>
    </row>
    <row r="409" customFormat="false" ht="15" hidden="false" customHeight="false" outlineLevel="0" collapsed="false">
      <c r="A409" s="169"/>
      <c r="B409" s="169"/>
      <c r="C409" s="169"/>
      <c r="D409" s="169"/>
      <c r="E409" s="169"/>
    </row>
    <row r="410" customFormat="false" ht="15" hidden="false" customHeight="false" outlineLevel="0" collapsed="false">
      <c r="A410" s="169"/>
      <c r="B410" s="169"/>
      <c r="C410" s="169"/>
      <c r="D410" s="169"/>
      <c r="E410" s="169"/>
    </row>
    <row r="411" customFormat="false" ht="15" hidden="false" customHeight="false" outlineLevel="0" collapsed="false">
      <c r="A411" s="169"/>
      <c r="B411" s="169"/>
      <c r="C411" s="169"/>
      <c r="D411" s="169"/>
      <c r="E411" s="169"/>
    </row>
    <row r="412" customFormat="false" ht="15" hidden="false" customHeight="false" outlineLevel="0" collapsed="false">
      <c r="A412" s="169"/>
      <c r="B412" s="169"/>
      <c r="C412" s="169"/>
      <c r="D412" s="169"/>
      <c r="E412" s="169"/>
    </row>
    <row r="413" customFormat="false" ht="15" hidden="false" customHeight="false" outlineLevel="0" collapsed="false">
      <c r="A413" s="169"/>
      <c r="B413" s="169"/>
      <c r="C413" s="169"/>
      <c r="D413" s="169"/>
      <c r="E413" s="169"/>
    </row>
    <row r="414" customFormat="false" ht="15" hidden="false" customHeight="false" outlineLevel="0" collapsed="false">
      <c r="A414" s="169"/>
      <c r="B414" s="169"/>
      <c r="C414" s="169"/>
      <c r="D414" s="169"/>
      <c r="E414" s="169"/>
    </row>
    <row r="415" customFormat="false" ht="15" hidden="false" customHeight="false" outlineLevel="0" collapsed="false">
      <c r="A415" s="169"/>
      <c r="B415" s="169"/>
      <c r="C415" s="169"/>
      <c r="D415" s="169"/>
      <c r="E415" s="169"/>
    </row>
    <row r="416" customFormat="false" ht="15" hidden="false" customHeight="false" outlineLevel="0" collapsed="false">
      <c r="A416" s="169"/>
      <c r="B416" s="169"/>
      <c r="C416" s="169"/>
      <c r="D416" s="169"/>
      <c r="E416" s="169"/>
    </row>
    <row r="417" customFormat="false" ht="15" hidden="false" customHeight="false" outlineLevel="0" collapsed="false">
      <c r="A417" s="169"/>
      <c r="B417" s="169"/>
      <c r="C417" s="169"/>
      <c r="D417" s="169"/>
      <c r="E417" s="169"/>
    </row>
    <row r="418" customFormat="false" ht="15" hidden="false" customHeight="false" outlineLevel="0" collapsed="false">
      <c r="A418" s="169"/>
      <c r="B418" s="169"/>
      <c r="C418" s="169"/>
      <c r="D418" s="169"/>
      <c r="E418" s="169"/>
    </row>
    <row r="419" customFormat="false" ht="15" hidden="false" customHeight="false" outlineLevel="0" collapsed="false">
      <c r="A419" s="169"/>
      <c r="B419" s="169"/>
      <c r="C419" s="169"/>
      <c r="D419" s="169"/>
      <c r="E419" s="169"/>
    </row>
    <row r="420" customFormat="false" ht="15" hidden="false" customHeight="false" outlineLevel="0" collapsed="false">
      <c r="A420" s="169"/>
      <c r="B420" s="169"/>
      <c r="C420" s="169"/>
      <c r="D420" s="169"/>
      <c r="E420" s="169"/>
    </row>
    <row r="421" customFormat="false" ht="15" hidden="false" customHeight="false" outlineLevel="0" collapsed="false">
      <c r="A421" s="169"/>
      <c r="B421" s="169"/>
      <c r="C421" s="169"/>
      <c r="D421" s="169"/>
      <c r="E421" s="169"/>
    </row>
    <row r="422" customFormat="false" ht="15" hidden="false" customHeight="false" outlineLevel="0" collapsed="false">
      <c r="A422" s="169"/>
      <c r="B422" s="169"/>
      <c r="C422" s="169"/>
      <c r="D422" s="169"/>
      <c r="E422" s="169"/>
    </row>
    <row r="423" customFormat="false" ht="15" hidden="false" customHeight="false" outlineLevel="0" collapsed="false">
      <c r="A423" s="169"/>
      <c r="B423" s="169"/>
      <c r="C423" s="169"/>
      <c r="D423" s="169"/>
      <c r="E423" s="169"/>
    </row>
    <row r="424" customFormat="false" ht="15" hidden="false" customHeight="false" outlineLevel="0" collapsed="false">
      <c r="A424" s="169"/>
      <c r="B424" s="169"/>
      <c r="C424" s="169"/>
      <c r="D424" s="169"/>
      <c r="E424" s="169"/>
    </row>
    <row r="425" customFormat="false" ht="15" hidden="false" customHeight="false" outlineLevel="0" collapsed="false">
      <c r="A425" s="169"/>
      <c r="B425" s="169"/>
      <c r="C425" s="169"/>
      <c r="D425" s="169"/>
      <c r="E425" s="169"/>
    </row>
    <row r="426" customFormat="false" ht="15" hidden="false" customHeight="false" outlineLevel="0" collapsed="false">
      <c r="A426" s="169"/>
      <c r="B426" s="169"/>
      <c r="C426" s="169"/>
      <c r="D426" s="169"/>
      <c r="E426" s="169"/>
    </row>
    <row r="427" customFormat="false" ht="15" hidden="false" customHeight="false" outlineLevel="0" collapsed="false">
      <c r="A427" s="169"/>
      <c r="B427" s="169"/>
      <c r="C427" s="169"/>
      <c r="D427" s="169"/>
      <c r="E427" s="169"/>
    </row>
    <row r="428" customFormat="false" ht="15" hidden="false" customHeight="false" outlineLevel="0" collapsed="false">
      <c r="A428" s="169"/>
      <c r="B428" s="169"/>
      <c r="C428" s="169"/>
      <c r="D428" s="169"/>
      <c r="E428" s="169"/>
    </row>
    <row r="429" customFormat="false" ht="15" hidden="false" customHeight="false" outlineLevel="0" collapsed="false">
      <c r="A429" s="169"/>
      <c r="B429" s="169"/>
      <c r="C429" s="169"/>
      <c r="D429" s="169"/>
      <c r="E429" s="169"/>
    </row>
    <row r="430" customFormat="false" ht="15" hidden="false" customHeight="false" outlineLevel="0" collapsed="false">
      <c r="A430" s="169"/>
      <c r="B430" s="169"/>
      <c r="C430" s="169"/>
      <c r="D430" s="169"/>
      <c r="E430" s="169"/>
    </row>
    <row r="431" customFormat="false" ht="15" hidden="false" customHeight="false" outlineLevel="0" collapsed="false">
      <c r="A431" s="169"/>
      <c r="B431" s="169"/>
      <c r="C431" s="169"/>
      <c r="D431" s="169"/>
      <c r="E431" s="169"/>
    </row>
    <row r="432" customFormat="false" ht="15" hidden="false" customHeight="false" outlineLevel="0" collapsed="false">
      <c r="A432" s="169"/>
      <c r="B432" s="169"/>
      <c r="C432" s="169"/>
      <c r="D432" s="169"/>
      <c r="E432" s="169"/>
    </row>
    <row r="433" customFormat="false" ht="15" hidden="false" customHeight="false" outlineLevel="0" collapsed="false">
      <c r="A433" s="169"/>
      <c r="B433" s="169"/>
      <c r="C433" s="169"/>
      <c r="D433" s="169"/>
      <c r="E433" s="169"/>
    </row>
    <row r="434" customFormat="false" ht="15" hidden="false" customHeight="false" outlineLevel="0" collapsed="false">
      <c r="A434" s="169"/>
      <c r="B434" s="169"/>
      <c r="C434" s="169"/>
      <c r="D434" s="169"/>
      <c r="E434" s="169"/>
    </row>
    <row r="435" customFormat="false" ht="15" hidden="false" customHeight="false" outlineLevel="0" collapsed="false">
      <c r="A435" s="169"/>
      <c r="B435" s="169"/>
      <c r="C435" s="169"/>
      <c r="D435" s="169"/>
      <c r="E435" s="169"/>
    </row>
    <row r="436" customFormat="false" ht="15" hidden="false" customHeight="false" outlineLevel="0" collapsed="false">
      <c r="A436" s="169"/>
      <c r="B436" s="169"/>
      <c r="C436" s="169"/>
      <c r="D436" s="169"/>
      <c r="E436" s="169"/>
    </row>
    <row r="437" customFormat="false" ht="15" hidden="false" customHeight="false" outlineLevel="0" collapsed="false">
      <c r="A437" s="169"/>
      <c r="B437" s="169"/>
      <c r="C437" s="169"/>
      <c r="D437" s="169"/>
      <c r="E437" s="169"/>
    </row>
    <row r="438" customFormat="false" ht="15" hidden="false" customHeight="false" outlineLevel="0" collapsed="false">
      <c r="A438" s="169"/>
      <c r="B438" s="169"/>
      <c r="C438" s="169"/>
      <c r="D438" s="169"/>
      <c r="E438" s="169"/>
    </row>
    <row r="439" customFormat="false" ht="15" hidden="false" customHeight="false" outlineLevel="0" collapsed="false">
      <c r="A439" s="169"/>
      <c r="B439" s="169"/>
      <c r="C439" s="169"/>
      <c r="D439" s="169"/>
      <c r="E439" s="169"/>
    </row>
    <row r="440" customFormat="false" ht="15" hidden="false" customHeight="false" outlineLevel="0" collapsed="false">
      <c r="A440" s="169"/>
      <c r="B440" s="169"/>
      <c r="C440" s="169"/>
      <c r="D440" s="169"/>
      <c r="E440" s="169"/>
    </row>
    <row r="441" customFormat="false" ht="15" hidden="false" customHeight="false" outlineLevel="0" collapsed="false">
      <c r="A441" s="169"/>
      <c r="B441" s="169"/>
      <c r="C441" s="169"/>
      <c r="D441" s="169"/>
      <c r="E441" s="169"/>
    </row>
    <row r="442" customFormat="false" ht="15" hidden="false" customHeight="false" outlineLevel="0" collapsed="false">
      <c r="A442" s="169"/>
      <c r="B442" s="169"/>
      <c r="C442" s="169"/>
      <c r="D442" s="169"/>
      <c r="E442" s="169"/>
    </row>
    <row r="443" customFormat="false" ht="15" hidden="false" customHeight="false" outlineLevel="0" collapsed="false">
      <c r="A443" s="169"/>
      <c r="B443" s="169"/>
      <c r="C443" s="169"/>
      <c r="D443" s="169"/>
      <c r="E443" s="169"/>
    </row>
    <row r="444" customFormat="false" ht="15" hidden="false" customHeight="false" outlineLevel="0" collapsed="false">
      <c r="A444" s="169"/>
      <c r="B444" s="169"/>
      <c r="C444" s="169"/>
      <c r="D444" s="169"/>
      <c r="E444" s="169"/>
    </row>
    <row r="445" customFormat="false" ht="15" hidden="false" customHeight="false" outlineLevel="0" collapsed="false">
      <c r="A445" s="169"/>
      <c r="B445" s="169"/>
      <c r="C445" s="169"/>
      <c r="D445" s="169"/>
      <c r="E445" s="169"/>
    </row>
    <row r="446" customFormat="false" ht="15" hidden="false" customHeight="false" outlineLevel="0" collapsed="false">
      <c r="A446" s="169"/>
      <c r="B446" s="169"/>
      <c r="C446" s="169"/>
      <c r="D446" s="169"/>
      <c r="E446" s="169"/>
    </row>
    <row r="447" customFormat="false" ht="15" hidden="false" customHeight="false" outlineLevel="0" collapsed="false">
      <c r="A447" s="169"/>
      <c r="B447" s="169"/>
      <c r="C447" s="169"/>
      <c r="D447" s="169"/>
      <c r="E447" s="169"/>
    </row>
    <row r="448" customFormat="false" ht="15" hidden="false" customHeight="false" outlineLevel="0" collapsed="false">
      <c r="A448" s="169"/>
      <c r="B448" s="169"/>
      <c r="C448" s="169"/>
      <c r="D448" s="169"/>
      <c r="E448" s="169"/>
    </row>
    <row r="449" customFormat="false" ht="15" hidden="false" customHeight="false" outlineLevel="0" collapsed="false">
      <c r="A449" s="169"/>
      <c r="B449" s="169"/>
      <c r="C449" s="169"/>
      <c r="D449" s="169"/>
      <c r="E449" s="169"/>
    </row>
    <row r="450" customFormat="false" ht="15" hidden="false" customHeight="false" outlineLevel="0" collapsed="false">
      <c r="A450" s="169"/>
      <c r="B450" s="169"/>
      <c r="C450" s="169"/>
      <c r="D450" s="169"/>
      <c r="E450" s="169"/>
    </row>
    <row r="451" customFormat="false" ht="15" hidden="false" customHeight="false" outlineLevel="0" collapsed="false">
      <c r="A451" s="169"/>
      <c r="B451" s="169"/>
      <c r="C451" s="169"/>
      <c r="D451" s="169"/>
      <c r="E451" s="169"/>
    </row>
    <row r="452" customFormat="false" ht="15" hidden="false" customHeight="false" outlineLevel="0" collapsed="false">
      <c r="A452" s="169"/>
      <c r="B452" s="169"/>
      <c r="C452" s="169"/>
      <c r="D452" s="169"/>
      <c r="E452" s="169"/>
    </row>
    <row r="453" customFormat="false" ht="15" hidden="false" customHeight="false" outlineLevel="0" collapsed="false">
      <c r="A453" s="169"/>
      <c r="B453" s="169"/>
      <c r="C453" s="169"/>
      <c r="D453" s="169"/>
      <c r="E453" s="169"/>
    </row>
    <row r="454" customFormat="false" ht="15" hidden="false" customHeight="false" outlineLevel="0" collapsed="false">
      <c r="A454" s="169"/>
      <c r="B454" s="169"/>
      <c r="C454" s="169"/>
      <c r="D454" s="169"/>
      <c r="E454" s="169"/>
    </row>
    <row r="455" customFormat="false" ht="15" hidden="false" customHeight="false" outlineLevel="0" collapsed="false">
      <c r="A455" s="169"/>
      <c r="B455" s="169"/>
      <c r="C455" s="169"/>
      <c r="D455" s="169"/>
      <c r="E455" s="169"/>
    </row>
    <row r="456" customFormat="false" ht="15" hidden="false" customHeight="false" outlineLevel="0" collapsed="false">
      <c r="A456" s="169"/>
      <c r="B456" s="169"/>
      <c r="C456" s="169"/>
      <c r="D456" s="169"/>
      <c r="E456" s="169"/>
    </row>
    <row r="457" customFormat="false" ht="15" hidden="false" customHeight="false" outlineLevel="0" collapsed="false">
      <c r="A457" s="169"/>
      <c r="B457" s="169"/>
      <c r="C457" s="169"/>
      <c r="D457" s="169"/>
      <c r="E457" s="169"/>
    </row>
    <row r="458" customFormat="false" ht="15" hidden="false" customHeight="false" outlineLevel="0" collapsed="false">
      <c r="A458" s="169"/>
      <c r="B458" s="169"/>
      <c r="C458" s="169"/>
      <c r="D458" s="169"/>
      <c r="E458" s="169"/>
    </row>
    <row r="459" customFormat="false" ht="15" hidden="false" customHeight="false" outlineLevel="0" collapsed="false">
      <c r="A459" s="169"/>
      <c r="B459" s="169"/>
      <c r="C459" s="169"/>
      <c r="D459" s="169"/>
      <c r="E459" s="169"/>
    </row>
    <row r="460" customFormat="false" ht="15" hidden="false" customHeight="false" outlineLevel="0" collapsed="false">
      <c r="A460" s="169"/>
      <c r="B460" s="169"/>
      <c r="C460" s="169"/>
      <c r="D460" s="169"/>
      <c r="E460" s="169"/>
    </row>
    <row r="461" customFormat="false" ht="15" hidden="false" customHeight="false" outlineLevel="0" collapsed="false">
      <c r="A461" s="169"/>
      <c r="B461" s="169"/>
      <c r="C461" s="169"/>
      <c r="D461" s="169"/>
      <c r="E461" s="169"/>
    </row>
    <row r="462" customFormat="false" ht="15" hidden="false" customHeight="false" outlineLevel="0" collapsed="false">
      <c r="A462" s="169"/>
      <c r="B462" s="169"/>
      <c r="C462" s="169"/>
      <c r="D462" s="169"/>
      <c r="E462" s="169"/>
    </row>
    <row r="463" customFormat="false" ht="15" hidden="false" customHeight="false" outlineLevel="0" collapsed="false">
      <c r="A463" s="169"/>
      <c r="B463" s="169"/>
      <c r="C463" s="169"/>
      <c r="D463" s="169"/>
      <c r="E463" s="169"/>
    </row>
    <row r="464" customFormat="false" ht="15" hidden="false" customHeight="false" outlineLevel="0" collapsed="false">
      <c r="A464" s="169"/>
      <c r="B464" s="169"/>
      <c r="C464" s="169"/>
      <c r="D464" s="169"/>
      <c r="E464" s="169"/>
    </row>
    <row r="465" customFormat="false" ht="15" hidden="false" customHeight="false" outlineLevel="0" collapsed="false">
      <c r="A465" s="169"/>
      <c r="B465" s="169"/>
      <c r="C465" s="169"/>
      <c r="D465" s="169"/>
      <c r="E465" s="169"/>
    </row>
    <row r="466" customFormat="false" ht="15" hidden="false" customHeight="false" outlineLevel="0" collapsed="false">
      <c r="A466" s="169"/>
      <c r="B466" s="169"/>
      <c r="C466" s="169"/>
      <c r="D466" s="169"/>
      <c r="E466" s="169"/>
    </row>
    <row r="467" customFormat="false" ht="15" hidden="false" customHeight="false" outlineLevel="0" collapsed="false">
      <c r="A467" s="169"/>
      <c r="B467" s="169"/>
      <c r="C467" s="169"/>
      <c r="D467" s="169"/>
      <c r="E467" s="169"/>
    </row>
    <row r="468" customFormat="false" ht="15" hidden="false" customHeight="false" outlineLevel="0" collapsed="false">
      <c r="A468" s="169"/>
      <c r="B468" s="169"/>
      <c r="C468" s="169"/>
      <c r="D468" s="169"/>
      <c r="E468" s="169"/>
    </row>
    <row r="469" customFormat="false" ht="15" hidden="false" customHeight="false" outlineLevel="0" collapsed="false">
      <c r="A469" s="169"/>
      <c r="B469" s="169"/>
      <c r="C469" s="169"/>
      <c r="D469" s="169"/>
      <c r="E469" s="169"/>
    </row>
    <row r="470" customFormat="false" ht="15" hidden="false" customHeight="false" outlineLevel="0" collapsed="false">
      <c r="A470" s="169"/>
      <c r="B470" s="169"/>
      <c r="C470" s="169"/>
      <c r="D470" s="169"/>
      <c r="E470" s="169"/>
    </row>
    <row r="471" customFormat="false" ht="15" hidden="false" customHeight="false" outlineLevel="0" collapsed="false">
      <c r="A471" s="169"/>
      <c r="B471" s="169"/>
      <c r="C471" s="169"/>
      <c r="D471" s="169"/>
      <c r="E471" s="169"/>
    </row>
    <row r="472" customFormat="false" ht="15" hidden="false" customHeight="false" outlineLevel="0" collapsed="false">
      <c r="A472" s="169"/>
      <c r="B472" s="169"/>
      <c r="C472" s="169"/>
      <c r="D472" s="169"/>
      <c r="E472" s="169"/>
    </row>
    <row r="473" customFormat="false" ht="15" hidden="false" customHeight="false" outlineLevel="0" collapsed="false">
      <c r="A473" s="169"/>
      <c r="B473" s="169"/>
      <c r="C473" s="169"/>
      <c r="D473" s="169"/>
      <c r="E473" s="169"/>
    </row>
    <row r="474" customFormat="false" ht="15" hidden="false" customHeight="false" outlineLevel="0" collapsed="false">
      <c r="A474" s="169"/>
      <c r="B474" s="169"/>
      <c r="C474" s="169"/>
      <c r="D474" s="169"/>
      <c r="E474" s="169"/>
    </row>
    <row r="475" customFormat="false" ht="15" hidden="false" customHeight="false" outlineLevel="0" collapsed="false">
      <c r="A475" s="169"/>
      <c r="B475" s="169"/>
      <c r="C475" s="169"/>
      <c r="D475" s="169"/>
      <c r="E475" s="169"/>
    </row>
    <row r="476" customFormat="false" ht="15" hidden="false" customHeight="false" outlineLevel="0" collapsed="false">
      <c r="A476" s="169"/>
      <c r="B476" s="169"/>
      <c r="C476" s="169"/>
      <c r="D476" s="169"/>
      <c r="E476" s="169"/>
    </row>
    <row r="477" customFormat="false" ht="15" hidden="false" customHeight="false" outlineLevel="0" collapsed="false">
      <c r="A477" s="169"/>
      <c r="B477" s="169"/>
      <c r="C477" s="169"/>
      <c r="D477" s="169"/>
      <c r="E477" s="169"/>
    </row>
    <row r="478" customFormat="false" ht="15" hidden="false" customHeight="false" outlineLevel="0" collapsed="false">
      <c r="A478" s="169"/>
      <c r="B478" s="169"/>
      <c r="C478" s="169"/>
      <c r="D478" s="169"/>
      <c r="E478" s="169"/>
    </row>
    <row r="479" customFormat="false" ht="15" hidden="false" customHeight="false" outlineLevel="0" collapsed="false">
      <c r="A479" s="169"/>
      <c r="B479" s="169"/>
      <c r="C479" s="169"/>
      <c r="D479" s="169"/>
      <c r="E479" s="169"/>
    </row>
    <row r="480" customFormat="false" ht="15" hidden="false" customHeight="false" outlineLevel="0" collapsed="false">
      <c r="A480" s="169"/>
      <c r="B480" s="169"/>
      <c r="C480" s="169"/>
      <c r="D480" s="169"/>
      <c r="E480" s="169"/>
    </row>
    <row r="481" customFormat="false" ht="15" hidden="false" customHeight="false" outlineLevel="0" collapsed="false">
      <c r="A481" s="169"/>
      <c r="B481" s="169"/>
      <c r="C481" s="169"/>
      <c r="D481" s="169"/>
      <c r="E481" s="169"/>
    </row>
    <row r="482" customFormat="false" ht="15" hidden="false" customHeight="false" outlineLevel="0" collapsed="false">
      <c r="A482" s="169"/>
      <c r="B482" s="169"/>
      <c r="C482" s="169"/>
      <c r="D482" s="169"/>
      <c r="E482" s="169"/>
    </row>
    <row r="483" customFormat="false" ht="15" hidden="false" customHeight="false" outlineLevel="0" collapsed="false">
      <c r="A483" s="169"/>
      <c r="B483" s="169"/>
      <c r="C483" s="169"/>
      <c r="D483" s="169"/>
      <c r="E483" s="169"/>
    </row>
    <row r="484" customFormat="false" ht="15" hidden="false" customHeight="false" outlineLevel="0" collapsed="false">
      <c r="A484" s="169"/>
      <c r="B484" s="169"/>
      <c r="C484" s="169"/>
      <c r="D484" s="169"/>
      <c r="E484" s="169"/>
    </row>
    <row r="485" customFormat="false" ht="15" hidden="false" customHeight="false" outlineLevel="0" collapsed="false">
      <c r="A485" s="169"/>
      <c r="B485" s="169"/>
      <c r="C485" s="169"/>
      <c r="D485" s="169"/>
      <c r="E485" s="169"/>
    </row>
    <row r="486" customFormat="false" ht="15" hidden="false" customHeight="false" outlineLevel="0" collapsed="false">
      <c r="A486" s="169"/>
      <c r="B486" s="169"/>
      <c r="C486" s="169"/>
      <c r="D486" s="169"/>
      <c r="E486" s="169"/>
    </row>
    <row r="487" customFormat="false" ht="15" hidden="false" customHeight="false" outlineLevel="0" collapsed="false">
      <c r="A487" s="169"/>
      <c r="B487" s="169"/>
      <c r="C487" s="169"/>
      <c r="D487" s="169"/>
      <c r="E487" s="169"/>
    </row>
    <row r="488" customFormat="false" ht="15" hidden="false" customHeight="false" outlineLevel="0" collapsed="false">
      <c r="A488" s="169"/>
      <c r="B488" s="169"/>
      <c r="C488" s="169"/>
      <c r="D488" s="169"/>
      <c r="E488" s="169"/>
    </row>
    <row r="489" customFormat="false" ht="15" hidden="false" customHeight="false" outlineLevel="0" collapsed="false">
      <c r="A489" s="169"/>
      <c r="B489" s="169"/>
      <c r="C489" s="169"/>
      <c r="D489" s="169"/>
      <c r="E489" s="169"/>
    </row>
    <row r="490" customFormat="false" ht="15" hidden="false" customHeight="false" outlineLevel="0" collapsed="false">
      <c r="A490" s="169"/>
      <c r="B490" s="169"/>
      <c r="C490" s="169"/>
      <c r="D490" s="169"/>
      <c r="E490" s="169"/>
    </row>
    <row r="491" customFormat="false" ht="15" hidden="false" customHeight="false" outlineLevel="0" collapsed="false">
      <c r="A491" s="169"/>
      <c r="B491" s="169"/>
      <c r="C491" s="169"/>
      <c r="D491" s="169"/>
      <c r="E491" s="169"/>
    </row>
    <row r="492" customFormat="false" ht="15" hidden="false" customHeight="false" outlineLevel="0" collapsed="false">
      <c r="A492" s="169"/>
      <c r="B492" s="169"/>
      <c r="C492" s="169"/>
      <c r="D492" s="169"/>
      <c r="E492" s="169"/>
    </row>
    <row r="493" customFormat="false" ht="15" hidden="false" customHeight="false" outlineLevel="0" collapsed="false">
      <c r="A493" s="169"/>
      <c r="B493" s="169"/>
      <c r="C493" s="169"/>
      <c r="D493" s="169"/>
      <c r="E493" s="169"/>
    </row>
    <row r="494" customFormat="false" ht="15" hidden="false" customHeight="false" outlineLevel="0" collapsed="false">
      <c r="A494" s="169"/>
      <c r="B494" s="169"/>
      <c r="C494" s="169"/>
      <c r="D494" s="169"/>
      <c r="E494" s="169"/>
    </row>
    <row r="495" customFormat="false" ht="15" hidden="false" customHeight="false" outlineLevel="0" collapsed="false">
      <c r="A495" s="169"/>
      <c r="B495" s="169"/>
      <c r="C495" s="169"/>
      <c r="D495" s="169"/>
      <c r="E495" s="169"/>
    </row>
    <row r="496" customFormat="false" ht="15" hidden="false" customHeight="false" outlineLevel="0" collapsed="false">
      <c r="A496" s="169"/>
      <c r="B496" s="169"/>
      <c r="C496" s="169"/>
      <c r="D496" s="169"/>
      <c r="E496" s="169"/>
    </row>
    <row r="497" customFormat="false" ht="15" hidden="false" customHeight="false" outlineLevel="0" collapsed="false">
      <c r="A497" s="169"/>
      <c r="B497" s="169"/>
      <c r="C497" s="169"/>
      <c r="D497" s="169"/>
      <c r="E497" s="169"/>
    </row>
    <row r="498" customFormat="false" ht="15" hidden="false" customHeight="false" outlineLevel="0" collapsed="false">
      <c r="A498" s="169"/>
      <c r="B498" s="169"/>
      <c r="C498" s="169"/>
      <c r="D498" s="169"/>
      <c r="E498" s="169"/>
    </row>
    <row r="499" customFormat="false" ht="15" hidden="false" customHeight="false" outlineLevel="0" collapsed="false">
      <c r="A499" s="169"/>
      <c r="B499" s="169"/>
      <c r="C499" s="169"/>
      <c r="D499" s="169"/>
      <c r="E499" s="169"/>
    </row>
    <row r="500" customFormat="false" ht="15" hidden="false" customHeight="false" outlineLevel="0" collapsed="false">
      <c r="A500" s="169"/>
      <c r="B500" s="169"/>
      <c r="C500" s="169"/>
      <c r="D500" s="169"/>
      <c r="E500" s="169"/>
    </row>
    <row r="501" customFormat="false" ht="15" hidden="false" customHeight="false" outlineLevel="0" collapsed="false">
      <c r="A501" s="169"/>
      <c r="B501" s="169"/>
      <c r="C501" s="169"/>
      <c r="D501" s="169"/>
      <c r="E501" s="169"/>
    </row>
    <row r="502" customFormat="false" ht="15" hidden="false" customHeight="false" outlineLevel="0" collapsed="false">
      <c r="A502" s="169"/>
      <c r="B502" s="169"/>
      <c r="C502" s="169"/>
      <c r="D502" s="169"/>
      <c r="E502" s="169"/>
    </row>
    <row r="503" customFormat="false" ht="15" hidden="false" customHeight="false" outlineLevel="0" collapsed="false">
      <c r="A503" s="169"/>
      <c r="B503" s="169"/>
      <c r="C503" s="169"/>
      <c r="D503" s="169"/>
      <c r="E503" s="169"/>
    </row>
    <row r="504" customFormat="false" ht="15" hidden="false" customHeight="false" outlineLevel="0" collapsed="false">
      <c r="A504" s="169"/>
      <c r="B504" s="169"/>
      <c r="C504" s="169"/>
      <c r="D504" s="169"/>
      <c r="E504" s="169"/>
    </row>
    <row r="505" customFormat="false" ht="15" hidden="false" customHeight="false" outlineLevel="0" collapsed="false">
      <c r="A505" s="169"/>
      <c r="B505" s="169"/>
      <c r="C505" s="169"/>
      <c r="D505" s="169"/>
      <c r="E505" s="169"/>
    </row>
    <row r="506" customFormat="false" ht="15" hidden="false" customHeight="false" outlineLevel="0" collapsed="false">
      <c r="A506" s="169"/>
      <c r="B506" s="169"/>
      <c r="C506" s="169"/>
      <c r="D506" s="169"/>
      <c r="E506" s="169"/>
    </row>
    <row r="507" customFormat="false" ht="15" hidden="false" customHeight="false" outlineLevel="0" collapsed="false">
      <c r="A507" s="169"/>
      <c r="B507" s="169"/>
      <c r="C507" s="169"/>
      <c r="D507" s="169"/>
      <c r="E507" s="169"/>
    </row>
    <row r="508" customFormat="false" ht="15" hidden="false" customHeight="false" outlineLevel="0" collapsed="false">
      <c r="A508" s="169"/>
      <c r="B508" s="169"/>
      <c r="C508" s="169"/>
      <c r="D508" s="169"/>
      <c r="E508" s="169"/>
    </row>
    <row r="509" customFormat="false" ht="15" hidden="false" customHeight="false" outlineLevel="0" collapsed="false">
      <c r="A509" s="169"/>
      <c r="B509" s="169"/>
      <c r="C509" s="169"/>
      <c r="D509" s="169"/>
      <c r="E509" s="169"/>
    </row>
    <row r="510" customFormat="false" ht="15" hidden="false" customHeight="false" outlineLevel="0" collapsed="false">
      <c r="A510" s="169"/>
      <c r="B510" s="169"/>
      <c r="C510" s="169"/>
      <c r="D510" s="169"/>
      <c r="E510" s="169"/>
    </row>
    <row r="511" customFormat="false" ht="15" hidden="false" customHeight="false" outlineLevel="0" collapsed="false">
      <c r="A511" s="169"/>
      <c r="B511" s="169"/>
      <c r="C511" s="169"/>
      <c r="D511" s="169"/>
      <c r="E511" s="169"/>
    </row>
    <row r="512" customFormat="false" ht="15" hidden="false" customHeight="false" outlineLevel="0" collapsed="false">
      <c r="A512" s="169"/>
      <c r="B512" s="169"/>
      <c r="C512" s="169"/>
      <c r="D512" s="169"/>
      <c r="E512" s="169"/>
    </row>
    <row r="513" customFormat="false" ht="15" hidden="false" customHeight="false" outlineLevel="0" collapsed="false">
      <c r="A513" s="169"/>
      <c r="B513" s="169"/>
      <c r="C513" s="169"/>
      <c r="D513" s="169"/>
      <c r="E513" s="169"/>
    </row>
    <row r="514" customFormat="false" ht="15" hidden="false" customHeight="false" outlineLevel="0" collapsed="false">
      <c r="A514" s="169"/>
      <c r="B514" s="169"/>
      <c r="C514" s="169"/>
      <c r="D514" s="169"/>
      <c r="E514" s="169"/>
    </row>
    <row r="515" customFormat="false" ht="15" hidden="false" customHeight="false" outlineLevel="0" collapsed="false">
      <c r="A515" s="169"/>
      <c r="B515" s="169"/>
      <c r="C515" s="169"/>
      <c r="D515" s="169"/>
      <c r="E515" s="169"/>
    </row>
    <row r="516" customFormat="false" ht="15" hidden="false" customHeight="false" outlineLevel="0" collapsed="false">
      <c r="A516" s="169"/>
      <c r="B516" s="169"/>
      <c r="C516" s="169"/>
      <c r="D516" s="169"/>
      <c r="E516" s="169"/>
    </row>
    <row r="517" customFormat="false" ht="15" hidden="false" customHeight="false" outlineLevel="0" collapsed="false">
      <c r="A517" s="169"/>
      <c r="B517" s="169"/>
      <c r="C517" s="169"/>
      <c r="D517" s="169"/>
      <c r="E517" s="169"/>
    </row>
    <row r="518" customFormat="false" ht="15" hidden="false" customHeight="false" outlineLevel="0" collapsed="false">
      <c r="A518" s="169"/>
      <c r="B518" s="169"/>
      <c r="C518" s="169"/>
      <c r="D518" s="169"/>
      <c r="E518" s="169"/>
    </row>
    <row r="519" customFormat="false" ht="15" hidden="false" customHeight="false" outlineLevel="0" collapsed="false">
      <c r="A519" s="169"/>
      <c r="B519" s="169"/>
      <c r="C519" s="169"/>
      <c r="D519" s="169"/>
      <c r="E519" s="169"/>
    </row>
    <row r="520" customFormat="false" ht="15" hidden="false" customHeight="false" outlineLevel="0" collapsed="false">
      <c r="A520" s="169"/>
      <c r="B520" s="169"/>
      <c r="C520" s="169"/>
      <c r="D520" s="169"/>
      <c r="E520" s="169"/>
    </row>
    <row r="521" customFormat="false" ht="15" hidden="false" customHeight="false" outlineLevel="0" collapsed="false">
      <c r="A521" s="169"/>
      <c r="B521" s="169"/>
      <c r="C521" s="169"/>
      <c r="D521" s="169"/>
      <c r="E521" s="169"/>
    </row>
    <row r="522" customFormat="false" ht="15" hidden="false" customHeight="false" outlineLevel="0" collapsed="false">
      <c r="A522" s="169"/>
      <c r="B522" s="169"/>
      <c r="C522" s="169"/>
      <c r="D522" s="169"/>
      <c r="E522" s="169"/>
    </row>
    <row r="523" customFormat="false" ht="15" hidden="false" customHeight="false" outlineLevel="0" collapsed="false">
      <c r="A523" s="169"/>
      <c r="B523" s="169"/>
      <c r="C523" s="169"/>
      <c r="D523" s="169"/>
      <c r="E523" s="169"/>
    </row>
    <row r="524" customFormat="false" ht="15" hidden="false" customHeight="false" outlineLevel="0" collapsed="false">
      <c r="A524" s="169"/>
      <c r="B524" s="169"/>
      <c r="C524" s="169"/>
      <c r="D524" s="169"/>
      <c r="E524" s="169"/>
    </row>
    <row r="525" customFormat="false" ht="15" hidden="false" customHeight="false" outlineLevel="0" collapsed="false">
      <c r="A525" s="169"/>
      <c r="B525" s="169"/>
      <c r="C525" s="169"/>
      <c r="D525" s="169"/>
      <c r="E525" s="169"/>
    </row>
    <row r="526" customFormat="false" ht="15" hidden="false" customHeight="false" outlineLevel="0" collapsed="false">
      <c r="A526" s="169"/>
      <c r="B526" s="169"/>
      <c r="C526" s="169"/>
      <c r="D526" s="169"/>
      <c r="E526" s="169"/>
    </row>
    <row r="527" customFormat="false" ht="15" hidden="false" customHeight="false" outlineLevel="0" collapsed="false">
      <c r="A527" s="169"/>
      <c r="B527" s="169"/>
      <c r="C527" s="169"/>
      <c r="D527" s="169"/>
      <c r="E527" s="169"/>
    </row>
    <row r="528" customFormat="false" ht="15" hidden="false" customHeight="false" outlineLevel="0" collapsed="false">
      <c r="A528" s="169"/>
      <c r="B528" s="169"/>
      <c r="C528" s="169"/>
      <c r="D528" s="169"/>
      <c r="E528" s="169"/>
    </row>
    <row r="529" customFormat="false" ht="15" hidden="false" customHeight="false" outlineLevel="0" collapsed="false">
      <c r="A529" s="169"/>
      <c r="B529" s="169"/>
      <c r="C529" s="169"/>
      <c r="D529" s="169"/>
      <c r="E529" s="169"/>
    </row>
    <row r="530" customFormat="false" ht="15" hidden="false" customHeight="false" outlineLevel="0" collapsed="false">
      <c r="A530" s="169"/>
      <c r="B530" s="169"/>
      <c r="C530" s="169"/>
      <c r="D530" s="169"/>
      <c r="E530" s="169"/>
    </row>
    <row r="531" customFormat="false" ht="15" hidden="false" customHeight="false" outlineLevel="0" collapsed="false">
      <c r="A531" s="169"/>
      <c r="B531" s="169"/>
      <c r="C531" s="169"/>
      <c r="D531" s="169"/>
      <c r="E531" s="169"/>
    </row>
    <row r="532" customFormat="false" ht="15" hidden="false" customHeight="false" outlineLevel="0" collapsed="false">
      <c r="A532" s="169"/>
      <c r="B532" s="169"/>
      <c r="C532" s="169"/>
      <c r="D532" s="169"/>
      <c r="E532" s="169"/>
    </row>
    <row r="533" customFormat="false" ht="15" hidden="false" customHeight="false" outlineLevel="0" collapsed="false">
      <c r="A533" s="169"/>
      <c r="B533" s="169"/>
      <c r="C533" s="169"/>
      <c r="D533" s="169"/>
      <c r="E533" s="169"/>
    </row>
    <row r="534" customFormat="false" ht="15" hidden="false" customHeight="false" outlineLevel="0" collapsed="false">
      <c r="A534" s="169"/>
      <c r="B534" s="169"/>
      <c r="C534" s="169"/>
      <c r="D534" s="169"/>
      <c r="E534" s="169"/>
    </row>
    <row r="535" customFormat="false" ht="15" hidden="false" customHeight="false" outlineLevel="0" collapsed="false">
      <c r="A535" s="169"/>
      <c r="B535" s="169"/>
      <c r="C535" s="169"/>
      <c r="D535" s="169"/>
      <c r="E535" s="169"/>
    </row>
    <row r="536" customFormat="false" ht="15" hidden="false" customHeight="false" outlineLevel="0" collapsed="false">
      <c r="A536" s="169"/>
      <c r="B536" s="169"/>
      <c r="C536" s="169"/>
      <c r="D536" s="169"/>
      <c r="E536" s="169"/>
    </row>
    <row r="537" customFormat="false" ht="15" hidden="false" customHeight="false" outlineLevel="0" collapsed="false">
      <c r="A537" s="169"/>
      <c r="B537" s="169"/>
      <c r="C537" s="169"/>
      <c r="D537" s="169"/>
      <c r="E537" s="169"/>
    </row>
    <row r="538" customFormat="false" ht="15" hidden="false" customHeight="false" outlineLevel="0" collapsed="false">
      <c r="A538" s="169"/>
      <c r="B538" s="169"/>
      <c r="C538" s="169"/>
      <c r="D538" s="169"/>
      <c r="E538" s="169"/>
    </row>
    <row r="539" customFormat="false" ht="15" hidden="false" customHeight="false" outlineLevel="0" collapsed="false">
      <c r="A539" s="169"/>
      <c r="B539" s="169"/>
      <c r="C539" s="169"/>
      <c r="D539" s="169"/>
      <c r="E539" s="169"/>
    </row>
    <row r="540" customFormat="false" ht="15" hidden="false" customHeight="false" outlineLevel="0" collapsed="false">
      <c r="A540" s="169"/>
      <c r="B540" s="169"/>
      <c r="C540" s="169"/>
      <c r="D540" s="169"/>
      <c r="E540" s="169"/>
    </row>
    <row r="541" customFormat="false" ht="15" hidden="false" customHeight="false" outlineLevel="0" collapsed="false">
      <c r="A541" s="169"/>
      <c r="B541" s="169"/>
      <c r="C541" s="169"/>
      <c r="D541" s="169"/>
      <c r="E541" s="169"/>
    </row>
    <row r="542" customFormat="false" ht="15" hidden="false" customHeight="false" outlineLevel="0" collapsed="false">
      <c r="A542" s="169"/>
      <c r="B542" s="169"/>
      <c r="C542" s="169"/>
      <c r="D542" s="169"/>
      <c r="E542" s="169"/>
    </row>
    <row r="543" customFormat="false" ht="15" hidden="false" customHeight="false" outlineLevel="0" collapsed="false">
      <c r="A543" s="169"/>
      <c r="B543" s="169"/>
      <c r="C543" s="169"/>
      <c r="D543" s="169"/>
      <c r="E543" s="169"/>
    </row>
    <row r="544" customFormat="false" ht="15" hidden="false" customHeight="false" outlineLevel="0" collapsed="false">
      <c r="A544" s="169"/>
      <c r="B544" s="169"/>
      <c r="C544" s="169"/>
      <c r="D544" s="169"/>
      <c r="E544" s="169"/>
    </row>
    <row r="545" customFormat="false" ht="15" hidden="false" customHeight="false" outlineLevel="0" collapsed="false">
      <c r="A545" s="169"/>
      <c r="B545" s="169"/>
      <c r="C545" s="169"/>
      <c r="D545" s="169"/>
      <c r="E545" s="169"/>
    </row>
    <row r="546" customFormat="false" ht="15" hidden="false" customHeight="false" outlineLevel="0" collapsed="false">
      <c r="A546" s="169"/>
      <c r="B546" s="169"/>
      <c r="C546" s="169"/>
      <c r="D546" s="169"/>
      <c r="E546" s="169"/>
    </row>
    <row r="547" customFormat="false" ht="15" hidden="false" customHeight="false" outlineLevel="0" collapsed="false">
      <c r="A547" s="169"/>
      <c r="B547" s="169"/>
      <c r="C547" s="169"/>
      <c r="D547" s="169"/>
      <c r="E547" s="169"/>
    </row>
    <row r="548" customFormat="false" ht="15" hidden="false" customHeight="false" outlineLevel="0" collapsed="false">
      <c r="A548" s="169"/>
      <c r="B548" s="169"/>
      <c r="C548" s="169"/>
      <c r="D548" s="169"/>
      <c r="E548" s="169"/>
    </row>
    <row r="549" customFormat="false" ht="15" hidden="false" customHeight="false" outlineLevel="0" collapsed="false">
      <c r="A549" s="169"/>
      <c r="B549" s="169"/>
      <c r="C549" s="169"/>
      <c r="D549" s="169"/>
      <c r="E549" s="169"/>
    </row>
    <row r="550" customFormat="false" ht="15" hidden="false" customHeight="false" outlineLevel="0" collapsed="false">
      <c r="A550" s="169"/>
      <c r="B550" s="169"/>
      <c r="C550" s="169"/>
      <c r="D550" s="169"/>
      <c r="E550" s="169"/>
    </row>
    <row r="551" customFormat="false" ht="15" hidden="false" customHeight="false" outlineLevel="0" collapsed="false">
      <c r="A551" s="169"/>
      <c r="B551" s="169"/>
      <c r="C551" s="169"/>
      <c r="D551" s="169"/>
      <c r="E551" s="169"/>
    </row>
    <row r="552" customFormat="false" ht="15" hidden="false" customHeight="false" outlineLevel="0" collapsed="false">
      <c r="A552" s="169"/>
      <c r="B552" s="169"/>
      <c r="C552" s="169"/>
      <c r="D552" s="169"/>
      <c r="E552" s="169"/>
    </row>
    <row r="553" customFormat="false" ht="15" hidden="false" customHeight="false" outlineLevel="0" collapsed="false">
      <c r="A553" s="169"/>
      <c r="B553" s="169"/>
      <c r="C553" s="169"/>
      <c r="D553" s="169"/>
      <c r="E553" s="169"/>
    </row>
    <row r="554" customFormat="false" ht="15" hidden="false" customHeight="false" outlineLevel="0" collapsed="false">
      <c r="A554" s="169"/>
      <c r="B554" s="169"/>
      <c r="C554" s="169"/>
      <c r="D554" s="169"/>
      <c r="E554" s="169"/>
    </row>
    <row r="555" customFormat="false" ht="15" hidden="false" customHeight="false" outlineLevel="0" collapsed="false">
      <c r="A555" s="169"/>
      <c r="B555" s="169"/>
      <c r="C555" s="169"/>
      <c r="D555" s="169"/>
      <c r="E555" s="169"/>
    </row>
    <row r="556" customFormat="false" ht="15" hidden="false" customHeight="false" outlineLevel="0" collapsed="false">
      <c r="A556" s="169"/>
      <c r="B556" s="169"/>
      <c r="C556" s="169"/>
      <c r="D556" s="169"/>
      <c r="E556" s="169"/>
    </row>
    <row r="557" customFormat="false" ht="15" hidden="false" customHeight="false" outlineLevel="0" collapsed="false">
      <c r="A557" s="169"/>
      <c r="B557" s="169"/>
      <c r="C557" s="169"/>
      <c r="D557" s="169"/>
      <c r="E557" s="169"/>
    </row>
    <row r="558" customFormat="false" ht="15" hidden="false" customHeight="false" outlineLevel="0" collapsed="false">
      <c r="A558" s="169"/>
      <c r="B558" s="169"/>
      <c r="C558" s="169"/>
      <c r="D558" s="169"/>
      <c r="E558" s="169"/>
    </row>
    <row r="559" customFormat="false" ht="15" hidden="false" customHeight="false" outlineLevel="0" collapsed="false">
      <c r="A559" s="169"/>
      <c r="B559" s="169"/>
      <c r="C559" s="169"/>
      <c r="D559" s="169"/>
      <c r="E559" s="169"/>
    </row>
    <row r="560" customFormat="false" ht="15" hidden="false" customHeight="false" outlineLevel="0" collapsed="false">
      <c r="A560" s="169"/>
      <c r="B560" s="169"/>
      <c r="C560" s="169"/>
      <c r="D560" s="169"/>
      <c r="E560" s="169"/>
    </row>
    <row r="561" customFormat="false" ht="15" hidden="false" customHeight="false" outlineLevel="0" collapsed="false">
      <c r="A561" s="169"/>
      <c r="B561" s="169"/>
      <c r="C561" s="169"/>
      <c r="D561" s="169"/>
      <c r="E561" s="169"/>
    </row>
    <row r="562" customFormat="false" ht="15" hidden="false" customHeight="false" outlineLevel="0" collapsed="false">
      <c r="A562" s="169"/>
      <c r="B562" s="169"/>
      <c r="C562" s="169"/>
      <c r="D562" s="169"/>
      <c r="E562" s="169"/>
    </row>
    <row r="563" customFormat="false" ht="15" hidden="false" customHeight="false" outlineLevel="0" collapsed="false">
      <c r="A563" s="169"/>
      <c r="B563" s="169"/>
      <c r="C563" s="169"/>
      <c r="D563" s="169"/>
      <c r="E563" s="169"/>
    </row>
    <row r="564" customFormat="false" ht="15" hidden="false" customHeight="false" outlineLevel="0" collapsed="false">
      <c r="A564" s="169"/>
      <c r="B564" s="169"/>
      <c r="C564" s="169"/>
      <c r="D564" s="169"/>
      <c r="E564" s="169"/>
    </row>
    <row r="565" customFormat="false" ht="15" hidden="false" customHeight="false" outlineLevel="0" collapsed="false">
      <c r="A565" s="169"/>
      <c r="B565" s="169"/>
      <c r="C565" s="169"/>
      <c r="D565" s="169"/>
      <c r="E565" s="169"/>
    </row>
    <row r="566" customFormat="false" ht="15" hidden="false" customHeight="false" outlineLevel="0" collapsed="false">
      <c r="A566" s="169"/>
      <c r="B566" s="169"/>
      <c r="C566" s="169"/>
      <c r="D566" s="169"/>
      <c r="E566" s="169"/>
    </row>
    <row r="567" customFormat="false" ht="15" hidden="false" customHeight="false" outlineLevel="0" collapsed="false">
      <c r="A567" s="169"/>
      <c r="B567" s="169"/>
      <c r="C567" s="169"/>
      <c r="D567" s="169"/>
      <c r="E567" s="169"/>
    </row>
    <row r="568" customFormat="false" ht="15" hidden="false" customHeight="false" outlineLevel="0" collapsed="false">
      <c r="A568" s="169"/>
      <c r="B568" s="169"/>
      <c r="C568" s="169"/>
      <c r="D568" s="169"/>
      <c r="E568" s="169"/>
    </row>
    <row r="569" customFormat="false" ht="15" hidden="false" customHeight="false" outlineLevel="0" collapsed="false">
      <c r="A569" s="169"/>
      <c r="B569" s="169"/>
      <c r="C569" s="169"/>
      <c r="D569" s="169"/>
      <c r="E569" s="169"/>
    </row>
    <row r="570" customFormat="false" ht="15" hidden="false" customHeight="false" outlineLevel="0" collapsed="false">
      <c r="A570" s="169"/>
      <c r="B570" s="169"/>
      <c r="C570" s="169"/>
      <c r="D570" s="169"/>
      <c r="E570" s="169"/>
    </row>
    <row r="571" customFormat="false" ht="15" hidden="false" customHeight="false" outlineLevel="0" collapsed="false">
      <c r="A571" s="169"/>
      <c r="B571" s="169"/>
      <c r="C571" s="169"/>
      <c r="D571" s="169"/>
      <c r="E571" s="169"/>
    </row>
    <row r="572" customFormat="false" ht="15" hidden="false" customHeight="false" outlineLevel="0" collapsed="false">
      <c r="A572" s="169"/>
      <c r="B572" s="169"/>
      <c r="C572" s="169"/>
      <c r="D572" s="169"/>
      <c r="E572" s="169"/>
    </row>
    <row r="573" customFormat="false" ht="15" hidden="false" customHeight="false" outlineLevel="0" collapsed="false">
      <c r="A573" s="169"/>
      <c r="B573" s="169"/>
      <c r="C573" s="169"/>
      <c r="D573" s="169"/>
      <c r="E573" s="169"/>
    </row>
    <row r="574" customFormat="false" ht="15" hidden="false" customHeight="false" outlineLevel="0" collapsed="false">
      <c r="A574" s="169"/>
      <c r="B574" s="169"/>
      <c r="C574" s="169"/>
      <c r="D574" s="169"/>
      <c r="E574" s="169"/>
    </row>
    <row r="575" customFormat="false" ht="15" hidden="false" customHeight="false" outlineLevel="0" collapsed="false">
      <c r="A575" s="169"/>
      <c r="B575" s="169"/>
      <c r="C575" s="169"/>
      <c r="D575" s="169"/>
      <c r="E575" s="169"/>
    </row>
    <row r="576" customFormat="false" ht="15" hidden="false" customHeight="false" outlineLevel="0" collapsed="false">
      <c r="A576" s="169"/>
      <c r="B576" s="169"/>
      <c r="C576" s="169"/>
      <c r="D576" s="169"/>
      <c r="E576" s="169"/>
    </row>
    <row r="577" customFormat="false" ht="15" hidden="false" customHeight="false" outlineLevel="0" collapsed="false">
      <c r="A577" s="169"/>
      <c r="B577" s="169"/>
      <c r="C577" s="169"/>
      <c r="D577" s="169"/>
      <c r="E577" s="169"/>
    </row>
    <row r="578" customFormat="false" ht="15" hidden="false" customHeight="false" outlineLevel="0" collapsed="false">
      <c r="A578" s="169"/>
      <c r="B578" s="169"/>
      <c r="C578" s="169"/>
      <c r="D578" s="169"/>
      <c r="E578" s="169"/>
    </row>
    <row r="579" customFormat="false" ht="15" hidden="false" customHeight="false" outlineLevel="0" collapsed="false">
      <c r="A579" s="169"/>
      <c r="B579" s="169"/>
      <c r="C579" s="169"/>
      <c r="D579" s="169"/>
      <c r="E579" s="169"/>
    </row>
    <row r="580" customFormat="false" ht="15" hidden="false" customHeight="false" outlineLevel="0" collapsed="false">
      <c r="A580" s="169"/>
      <c r="B580" s="169"/>
      <c r="C580" s="169"/>
      <c r="D580" s="169"/>
      <c r="E580" s="169"/>
    </row>
    <row r="581" customFormat="false" ht="15" hidden="false" customHeight="false" outlineLevel="0" collapsed="false">
      <c r="A581" s="169"/>
      <c r="B581" s="169"/>
      <c r="C581" s="169"/>
      <c r="D581" s="169"/>
      <c r="E581" s="169"/>
    </row>
    <row r="582" customFormat="false" ht="15" hidden="false" customHeight="false" outlineLevel="0" collapsed="false">
      <c r="A582" s="169"/>
      <c r="B582" s="169"/>
      <c r="C582" s="169"/>
      <c r="D582" s="169"/>
      <c r="E582" s="169"/>
    </row>
    <row r="583" customFormat="false" ht="15" hidden="false" customHeight="false" outlineLevel="0" collapsed="false">
      <c r="A583" s="169"/>
      <c r="B583" s="169"/>
      <c r="C583" s="169"/>
      <c r="D583" s="169"/>
      <c r="E583" s="169"/>
    </row>
    <row r="584" customFormat="false" ht="15" hidden="false" customHeight="true" outlineLevel="0" collapsed="false">
      <c r="A584" s="172"/>
      <c r="B584" s="172"/>
      <c r="C584" s="172"/>
      <c r="D584" s="172"/>
      <c r="E584" s="172"/>
    </row>
    <row r="585" customFormat="false" ht="15" hidden="false" customHeight="true" outlineLevel="0" collapsed="false">
      <c r="A585" s="172"/>
      <c r="B585" s="172"/>
      <c r="C585" s="172"/>
      <c r="D585" s="172"/>
      <c r="E585" s="172"/>
    </row>
  </sheetData>
  <mergeCells count="17">
    <mergeCell ref="A9:D9"/>
    <mergeCell ref="A11:D11"/>
    <mergeCell ref="A12:B12"/>
    <mergeCell ref="C12:D12"/>
    <mergeCell ref="A37:D37"/>
    <mergeCell ref="A38:B38"/>
    <mergeCell ref="C38:D38"/>
    <mergeCell ref="A123:D123"/>
    <mergeCell ref="A124:B124"/>
    <mergeCell ref="C124:D124"/>
    <mergeCell ref="A132:D132"/>
    <mergeCell ref="A133:B133"/>
    <mergeCell ref="C133:D133"/>
    <mergeCell ref="A584:B584"/>
    <mergeCell ref="C584:E584"/>
    <mergeCell ref="A585:B585"/>
    <mergeCell ref="C585:E585"/>
  </mergeCells>
  <conditionalFormatting sqref="B1:B2 D1:D2">
    <cfRule type="expression" priority="2" aboveAverage="0" equalAverage="0" bottom="0" percent="0" rank="0" text="" dxfId="20">
      <formula>AND(COUNTIF($B$1:$B$2,B1)+COUNTIF($D$1:$D$2,B1)&gt;1,NOT(ISBLANK(B1)))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13671875" defaultRowHeight="15" zeroHeight="false" outlineLevelRow="0" outlineLevelCol="0"/>
  <cols>
    <col collapsed="false" customWidth="true" hidden="false" outlineLevel="0" max="1" min="1" style="33" width="21.7"/>
    <col collapsed="false" customWidth="true" hidden="false" outlineLevel="0" max="2" min="2" style="33" width="95.99"/>
    <col collapsed="false" customWidth="false" hidden="false" outlineLevel="0" max="257" min="3" style="33" width="9.14"/>
  </cols>
  <sheetData>
    <row r="1" s="8" customFormat="true" ht="15" hidden="false" customHeight="false" outlineLevel="0" collapsed="false">
      <c r="A1" s="5" t="s">
        <v>0</v>
      </c>
      <c r="B1" s="5"/>
    </row>
    <row r="2" s="8" customFormat="true" ht="15" hidden="false" customHeight="false" outlineLevel="0" collapsed="false">
      <c r="A2" s="9" t="s">
        <v>1</v>
      </c>
      <c r="B2" s="9"/>
    </row>
    <row r="5" customFormat="false" ht="15.75" hidden="false" customHeight="false" outlineLevel="0" collapsed="false">
      <c r="B5" s="112" t="s">
        <v>3036</v>
      </c>
    </row>
    <row r="6" customFormat="false" ht="15.75" hidden="false" customHeight="false" outlineLevel="0" collapsed="false">
      <c r="B6" s="113" t="s">
        <v>3</v>
      </c>
    </row>
    <row r="7" customFormat="false" ht="15.75" hidden="false" customHeight="false" outlineLevel="0" collapsed="false">
      <c r="B7" s="113" t="s">
        <v>4</v>
      </c>
    </row>
    <row r="8" customFormat="false" ht="15" hidden="false" customHeight="false" outlineLevel="0" collapsed="false">
      <c r="B8" s="160" t="s">
        <v>5</v>
      </c>
    </row>
    <row r="10" customFormat="false" ht="15.75" hidden="false" customHeight="true" outlineLevel="0" collapsed="false">
      <c r="A10" s="166" t="s">
        <v>3037</v>
      </c>
      <c r="B10" s="166"/>
    </row>
    <row r="12" customFormat="false" ht="18.75" hidden="false" customHeight="false" outlineLevel="0" collapsed="false">
      <c r="A12" s="168" t="s">
        <v>2881</v>
      </c>
      <c r="B12" s="168"/>
    </row>
    <row r="13" customFormat="false" ht="15.75" hidden="false" customHeight="false" outlineLevel="0" collapsed="false">
      <c r="A13" s="173" t="s">
        <v>1642</v>
      </c>
      <c r="B13" s="170" t="s">
        <v>3038</v>
      </c>
    </row>
    <row r="14" customFormat="false" ht="15.75" hidden="false" customHeight="false" outlineLevel="0" collapsed="false">
      <c r="A14" s="107" t="s">
        <v>3039</v>
      </c>
      <c r="B14" s="104" t="s">
        <v>3040</v>
      </c>
    </row>
    <row r="15" customFormat="false" ht="15.75" hidden="false" customHeight="false" outlineLevel="0" collapsed="false">
      <c r="A15" s="107" t="s">
        <v>3041</v>
      </c>
      <c r="B15" s="104" t="s">
        <v>3042</v>
      </c>
    </row>
    <row r="16" customFormat="false" ht="15.75" hidden="false" customHeight="false" outlineLevel="0" collapsed="false">
      <c r="A16" s="107" t="s">
        <v>2275</v>
      </c>
      <c r="B16" s="104" t="s">
        <v>2276</v>
      </c>
    </row>
    <row r="17" customFormat="false" ht="15.75" hidden="false" customHeight="false" outlineLevel="0" collapsed="false">
      <c r="A17" s="107" t="s">
        <v>2277</v>
      </c>
      <c r="B17" s="104" t="s">
        <v>2278</v>
      </c>
    </row>
    <row r="18" customFormat="false" ht="15.75" hidden="false" customHeight="false" outlineLevel="0" collapsed="false">
      <c r="A18" s="107" t="s">
        <v>2279</v>
      </c>
      <c r="B18" s="104" t="s">
        <v>2280</v>
      </c>
    </row>
    <row r="19" customFormat="false" ht="15.75" hidden="false" customHeight="false" outlineLevel="0" collapsed="false">
      <c r="A19" s="107" t="s">
        <v>3043</v>
      </c>
      <c r="B19" s="104" t="s">
        <v>3044</v>
      </c>
    </row>
    <row r="20" customFormat="false" ht="15.75" hidden="false" customHeight="false" outlineLevel="0" collapsed="false">
      <c r="A20" s="107" t="s">
        <v>2484</v>
      </c>
      <c r="B20" s="104" t="s">
        <v>3045</v>
      </c>
    </row>
    <row r="21" customFormat="false" ht="15.75" hidden="false" customHeight="false" outlineLevel="0" collapsed="false">
      <c r="A21" s="107" t="s">
        <v>3046</v>
      </c>
      <c r="B21" s="104" t="s">
        <v>3047</v>
      </c>
    </row>
    <row r="22" customFormat="false" ht="15.75" hidden="false" customHeight="false" outlineLevel="0" collapsed="false">
      <c r="A22" s="107" t="s">
        <v>2400</v>
      </c>
      <c r="B22" s="104" t="s">
        <v>2401</v>
      </c>
    </row>
    <row r="23" customFormat="false" ht="15.75" hidden="false" customHeight="false" outlineLevel="0" collapsed="false">
      <c r="A23" s="107" t="s">
        <v>2521</v>
      </c>
      <c r="B23" s="104" t="s">
        <v>2522</v>
      </c>
    </row>
    <row r="24" customFormat="false" ht="15.75" hidden="false" customHeight="false" outlineLevel="0" collapsed="false">
      <c r="A24" s="107" t="s">
        <v>2523</v>
      </c>
      <c r="B24" s="104" t="s">
        <v>2524</v>
      </c>
    </row>
    <row r="25" customFormat="false" ht="15.75" hidden="false" customHeight="false" outlineLevel="0" collapsed="false">
      <c r="A25" s="107" t="s">
        <v>3048</v>
      </c>
      <c r="B25" s="104" t="s">
        <v>3049</v>
      </c>
    </row>
    <row r="26" customFormat="false" ht="15.75" hidden="false" customHeight="false" outlineLevel="0" collapsed="false">
      <c r="A26" s="107" t="s">
        <v>2525</v>
      </c>
      <c r="B26" s="104" t="s">
        <v>2526</v>
      </c>
    </row>
    <row r="27" customFormat="false" ht="15.75" hidden="false" customHeight="false" outlineLevel="0" collapsed="false">
      <c r="A27" s="107" t="s">
        <v>2527</v>
      </c>
      <c r="B27" s="104" t="s">
        <v>3050</v>
      </c>
    </row>
    <row r="28" customFormat="false" ht="15.75" hidden="false" customHeight="false" outlineLevel="0" collapsed="false">
      <c r="A28" s="107" t="s">
        <v>3051</v>
      </c>
      <c r="B28" s="104" t="s">
        <v>3052</v>
      </c>
    </row>
    <row r="29" customFormat="false" ht="15.75" hidden="false" customHeight="false" outlineLevel="0" collapsed="false">
      <c r="A29" s="107" t="s">
        <v>3053</v>
      </c>
      <c r="B29" s="104" t="s">
        <v>3054</v>
      </c>
    </row>
    <row r="30" customFormat="false" ht="18.75" hidden="false" customHeight="false" outlineLevel="0" collapsed="false">
      <c r="A30" s="168" t="s">
        <v>2902</v>
      </c>
      <c r="B30" s="168"/>
    </row>
    <row r="31" customFormat="false" ht="15.75" hidden="false" customHeight="false" outlineLevel="0" collapsed="false">
      <c r="A31" s="173" t="s">
        <v>1642</v>
      </c>
      <c r="B31" s="170" t="s">
        <v>3038</v>
      </c>
    </row>
    <row r="32" customFormat="false" ht="31.5" hidden="false" customHeight="false" outlineLevel="0" collapsed="false">
      <c r="A32" s="107" t="s">
        <v>1949</v>
      </c>
      <c r="B32" s="104" t="s">
        <v>1950</v>
      </c>
    </row>
    <row r="33" customFormat="false" ht="15.75" hidden="false" customHeight="false" outlineLevel="0" collapsed="false">
      <c r="A33" s="107" t="s">
        <v>2081</v>
      </c>
      <c r="B33" s="104" t="s">
        <v>2082</v>
      </c>
    </row>
    <row r="34" customFormat="false" ht="31.5" hidden="false" customHeight="false" outlineLevel="0" collapsed="false">
      <c r="A34" s="107" t="s">
        <v>3055</v>
      </c>
      <c r="B34" s="104" t="s">
        <v>3056</v>
      </c>
    </row>
    <row r="35" customFormat="false" ht="15.75" hidden="false" customHeight="false" outlineLevel="0" collapsed="false">
      <c r="A35" s="107" t="s">
        <v>2085</v>
      </c>
      <c r="B35" s="104" t="s">
        <v>2086</v>
      </c>
    </row>
    <row r="36" customFormat="false" ht="15.75" hidden="false" customHeight="false" outlineLevel="0" collapsed="false">
      <c r="A36" s="107" t="s">
        <v>3057</v>
      </c>
      <c r="B36" s="104" t="s">
        <v>3058</v>
      </c>
    </row>
    <row r="37" customFormat="false" ht="15.75" hidden="false" customHeight="false" outlineLevel="0" collapsed="false">
      <c r="A37" s="107" t="s">
        <v>3059</v>
      </c>
      <c r="B37" s="104" t="s">
        <v>3060</v>
      </c>
    </row>
    <row r="38" customFormat="false" ht="15.75" hidden="false" customHeight="false" outlineLevel="0" collapsed="false">
      <c r="A38" s="107" t="s">
        <v>3061</v>
      </c>
      <c r="B38" s="104" t="s">
        <v>3062</v>
      </c>
    </row>
    <row r="39" customFormat="false" ht="15.75" hidden="false" customHeight="false" outlineLevel="0" collapsed="false">
      <c r="A39" s="107" t="s">
        <v>2308</v>
      </c>
      <c r="B39" s="104" t="s">
        <v>2309</v>
      </c>
    </row>
    <row r="40" customFormat="false" ht="15.75" hidden="false" customHeight="false" outlineLevel="0" collapsed="false">
      <c r="A40" s="107" t="s">
        <v>3063</v>
      </c>
      <c r="B40" s="104" t="s">
        <v>3064</v>
      </c>
    </row>
    <row r="41" customFormat="false" ht="18.75" hidden="false" customHeight="false" outlineLevel="0" collapsed="false">
      <c r="A41" s="168" t="s">
        <v>3008</v>
      </c>
      <c r="B41" s="168"/>
    </row>
    <row r="42" customFormat="false" ht="15.75" hidden="false" customHeight="false" outlineLevel="0" collapsed="false">
      <c r="A42" s="173" t="s">
        <v>1642</v>
      </c>
      <c r="B42" s="170" t="s">
        <v>3038</v>
      </c>
    </row>
    <row r="43" customFormat="false" ht="15.75" hidden="false" customHeight="false" outlineLevel="0" collapsed="false">
      <c r="A43" s="107" t="s">
        <v>2083</v>
      </c>
      <c r="B43" s="104" t="s">
        <v>2084</v>
      </c>
    </row>
    <row r="44" customFormat="false" ht="15.75" hidden="false" customHeight="false" outlineLevel="0" collapsed="false">
      <c r="A44" s="107" t="s">
        <v>3065</v>
      </c>
      <c r="B44" s="104" t="s">
        <v>3066</v>
      </c>
    </row>
    <row r="45" customFormat="false" ht="15.75" hidden="false" customHeight="false" outlineLevel="0" collapsed="false">
      <c r="A45" s="107" t="s">
        <v>2306</v>
      </c>
      <c r="B45" s="104" t="s">
        <v>2307</v>
      </c>
    </row>
    <row r="46" customFormat="false" ht="18.75" hidden="false" customHeight="false" outlineLevel="0" collapsed="false">
      <c r="A46" s="168" t="s">
        <v>3019</v>
      </c>
      <c r="B46" s="168"/>
    </row>
    <row r="47" customFormat="false" ht="15.75" hidden="false" customHeight="false" outlineLevel="0" collapsed="false">
      <c r="A47" s="107" t="s">
        <v>1642</v>
      </c>
      <c r="B47" s="104" t="s">
        <v>3038</v>
      </c>
    </row>
    <row r="48" customFormat="false" ht="15.75" hidden="false" customHeight="false" outlineLevel="0" collapsed="false">
      <c r="A48" s="107" t="s">
        <v>3067</v>
      </c>
      <c r="B48" s="104" t="s">
        <v>3068</v>
      </c>
    </row>
    <row r="49" customFormat="false" ht="15.75" hidden="false" customHeight="false" outlineLevel="0" collapsed="false">
      <c r="A49" s="107" t="s">
        <v>1939</v>
      </c>
      <c r="B49" s="104" t="s">
        <v>1940</v>
      </c>
    </row>
    <row r="50" customFormat="false" ht="15.75" hidden="false" customHeight="false" outlineLevel="0" collapsed="false">
      <c r="A50" s="107" t="s">
        <v>3069</v>
      </c>
      <c r="B50" s="104" t="s">
        <v>3070</v>
      </c>
    </row>
    <row r="51" customFormat="false" ht="15.75" hidden="false" customHeight="false" outlineLevel="0" collapsed="false">
      <c r="A51" s="107" t="s">
        <v>3071</v>
      </c>
      <c r="B51" s="104" t="s">
        <v>3072</v>
      </c>
    </row>
    <row r="52" customFormat="false" ht="31.5" hidden="false" customHeight="false" outlineLevel="0" collapsed="false">
      <c r="A52" s="107" t="s">
        <v>3073</v>
      </c>
      <c r="B52" s="104" t="s">
        <v>3074</v>
      </c>
    </row>
    <row r="53" customFormat="false" ht="15.75" hidden="false" customHeight="false" outlineLevel="0" collapsed="false">
      <c r="A53" s="107" t="s">
        <v>3075</v>
      </c>
      <c r="B53" s="104" t="s">
        <v>3076</v>
      </c>
    </row>
    <row r="54" customFormat="false" ht="15.75" hidden="false" customHeight="false" outlineLevel="0" collapsed="false">
      <c r="A54" s="107" t="s">
        <v>3077</v>
      </c>
      <c r="B54" s="104" t="s">
        <v>3078</v>
      </c>
    </row>
    <row r="55" customFormat="false" ht="15.75" hidden="false" customHeight="false" outlineLevel="0" collapsed="false">
      <c r="A55" s="107" t="s">
        <v>3079</v>
      </c>
      <c r="B55" s="104" t="s">
        <v>3080</v>
      </c>
    </row>
    <row r="56" customFormat="false" ht="15.75" hidden="false" customHeight="false" outlineLevel="0" collapsed="false">
      <c r="A56" s="107" t="s">
        <v>3081</v>
      </c>
      <c r="B56" s="104" t="s">
        <v>3082</v>
      </c>
    </row>
    <row r="57" customFormat="false" ht="15.75" hidden="false" customHeight="false" outlineLevel="0" collapsed="false">
      <c r="A57" s="107" t="s">
        <v>1975</v>
      </c>
      <c r="B57" s="104" t="s">
        <v>1976</v>
      </c>
    </row>
    <row r="58" customFormat="false" ht="15.75" hidden="false" customHeight="false" outlineLevel="0" collapsed="false">
      <c r="A58" s="107" t="s">
        <v>2911</v>
      </c>
      <c r="B58" s="104" t="s">
        <v>3083</v>
      </c>
    </row>
    <row r="59" customFormat="false" ht="15.75" hidden="false" customHeight="false" outlineLevel="0" collapsed="false">
      <c r="A59" s="107" t="s">
        <v>3084</v>
      </c>
      <c r="B59" s="104" t="s">
        <v>3085</v>
      </c>
    </row>
    <row r="60" customFormat="false" ht="31.5" hidden="false" customHeight="false" outlineLevel="0" collapsed="false">
      <c r="A60" s="107" t="s">
        <v>3086</v>
      </c>
      <c r="B60" s="104" t="s">
        <v>3087</v>
      </c>
    </row>
    <row r="61" customFormat="false" ht="31.5" hidden="false" customHeight="false" outlineLevel="0" collapsed="false">
      <c r="A61" s="107" t="s">
        <v>3088</v>
      </c>
      <c r="B61" s="104" t="s">
        <v>3089</v>
      </c>
    </row>
    <row r="62" customFormat="false" ht="31.5" hidden="false" customHeight="false" outlineLevel="0" collapsed="false">
      <c r="A62" s="107" t="s">
        <v>3090</v>
      </c>
      <c r="B62" s="104" t="s">
        <v>3091</v>
      </c>
    </row>
    <row r="63" customFormat="false" ht="15.75" hidden="false" customHeight="false" outlineLevel="0" collapsed="false">
      <c r="A63" s="107" t="s">
        <v>3092</v>
      </c>
      <c r="B63" s="104" t="s">
        <v>3093</v>
      </c>
    </row>
    <row r="64" customFormat="false" ht="18.75" hidden="false" customHeight="false" outlineLevel="0" collapsed="false">
      <c r="A64" s="168" t="s">
        <v>3094</v>
      </c>
      <c r="B64" s="168"/>
    </row>
    <row r="65" customFormat="false" ht="15.75" hidden="false" customHeight="false" outlineLevel="0" collapsed="false">
      <c r="A65" s="173" t="s">
        <v>1642</v>
      </c>
      <c r="B65" s="170" t="s">
        <v>3038</v>
      </c>
    </row>
    <row r="66" customFormat="false" ht="15.75" hidden="false" customHeight="false" outlineLevel="0" collapsed="false">
      <c r="A66" s="107" t="s">
        <v>3095</v>
      </c>
      <c r="B66" s="104" t="s">
        <v>3096</v>
      </c>
    </row>
    <row r="67" customFormat="false" ht="15.75" hidden="false" customHeight="false" outlineLevel="0" collapsed="false">
      <c r="A67" s="107" t="s">
        <v>3097</v>
      </c>
      <c r="B67" s="104" t="s">
        <v>3098</v>
      </c>
    </row>
    <row r="68" customFormat="false" ht="31.5" hidden="false" customHeight="false" outlineLevel="0" collapsed="false">
      <c r="A68" s="107" t="s">
        <v>3099</v>
      </c>
      <c r="B68" s="104" t="s">
        <v>3100</v>
      </c>
    </row>
  </sheetData>
  <autoFilter ref="A13:B68"/>
  <mergeCells count="8">
    <mergeCell ref="A1:B1"/>
    <mergeCell ref="A2:B2"/>
    <mergeCell ref="A10:B10"/>
    <mergeCell ref="A12:B12"/>
    <mergeCell ref="A30:B30"/>
    <mergeCell ref="A41:B41"/>
    <mergeCell ref="A46:B46"/>
    <mergeCell ref="A64:B64"/>
  </mergeCells>
  <conditionalFormatting sqref="B1:B2">
    <cfRule type="expression" priority="2" aboveAverage="0" equalAverage="0" bottom="0" percent="0" rank="0" text="" dxfId="21">
      <formula>AND(COUNTIF($B$1:$B$2,B1)&gt;1,NOT(ISBLANK(B1)))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5"/>
  <sheetViews>
    <sheetView showFormulas="false" showGridLines="tru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I11" activeCellId="0" sqref="I11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11.28"/>
    <col collapsed="false" customWidth="true" hidden="false" outlineLevel="0" max="2" min="2" style="174" width="13.14"/>
    <col collapsed="false" customWidth="true" hidden="false" outlineLevel="0" max="3" min="3" style="161" width="104.56"/>
    <col collapsed="false" customWidth="true" hidden="false" outlineLevel="0" max="4" min="4" style="2" width="28.99"/>
    <col collapsed="false" customWidth="true" hidden="false" outlineLevel="0" max="5" min="5" style="2" width="23.14"/>
    <col collapsed="false" customWidth="true" hidden="false" outlineLevel="0" max="6" min="6" style="12" width="23.14"/>
    <col collapsed="false" customWidth="true" hidden="false" outlineLevel="0" max="7" min="7" style="12" width="21.13"/>
    <col collapsed="false" customWidth="true" hidden="false" outlineLevel="0" max="8" min="8" style="12" width="12.42"/>
    <col collapsed="false" customWidth="true" hidden="false" outlineLevel="0" max="9" min="9" style="12" width="17.7"/>
    <col collapsed="false" customWidth="false" hidden="false" outlineLevel="0" max="257" min="10" style="12" width="9.14"/>
  </cols>
  <sheetData>
    <row r="1" s="8" customFormat="true" ht="15" hidden="false" customHeight="false" outlineLevel="0" collapsed="false">
      <c r="A1" s="5" t="s">
        <v>0</v>
      </c>
      <c r="B1" s="5"/>
      <c r="C1" s="5"/>
      <c r="D1" s="5"/>
      <c r="E1" s="6"/>
    </row>
    <row r="2" s="8" customFormat="true" ht="18.75" hidden="false" customHeight="false" outlineLevel="0" collapsed="false">
      <c r="A2" s="9" t="s">
        <v>1</v>
      </c>
      <c r="B2" s="9"/>
      <c r="C2" s="9"/>
      <c r="D2" s="9"/>
      <c r="E2" s="10"/>
      <c r="I2" s="11"/>
    </row>
    <row r="3" customFormat="false" ht="18.75" hidden="false" customHeight="false" outlineLevel="0" collapsed="false">
      <c r="I3" s="11"/>
    </row>
    <row r="4" customFormat="false" ht="18.75" hidden="false" customHeight="false" outlineLevel="0" collapsed="false">
      <c r="A4" s="17"/>
      <c r="B4" s="175"/>
      <c r="C4" s="176"/>
      <c r="E4" s="152"/>
      <c r="G4" s="152" t="s">
        <v>3101</v>
      </c>
      <c r="I4" s="11"/>
    </row>
    <row r="5" customFormat="false" ht="18.75" hidden="false" customHeight="false" outlineLevel="0" collapsed="false">
      <c r="A5" s="17"/>
      <c r="B5" s="175"/>
      <c r="D5" s="176"/>
      <c r="E5" s="152"/>
      <c r="G5" s="152" t="s">
        <v>3</v>
      </c>
      <c r="I5" s="11"/>
    </row>
    <row r="6" customFormat="false" ht="18.75" hidden="false" customHeight="false" outlineLevel="0" collapsed="false">
      <c r="A6" s="17"/>
      <c r="B6" s="175"/>
      <c r="C6" s="176"/>
      <c r="E6" s="152"/>
      <c r="G6" s="152" t="s">
        <v>3102</v>
      </c>
      <c r="I6" s="11"/>
    </row>
    <row r="7" customFormat="false" ht="18.75" hidden="false" customHeight="false" outlineLevel="0" collapsed="false">
      <c r="A7" s="17"/>
      <c r="B7" s="175"/>
      <c r="C7" s="17"/>
      <c r="E7" s="160"/>
      <c r="I7" s="11"/>
    </row>
    <row r="8" customFormat="false" ht="18.75" hidden="false" customHeight="false" outlineLevel="0" collapsed="false">
      <c r="A8" s="177"/>
      <c r="B8" s="175"/>
      <c r="C8" s="174"/>
      <c r="I8" s="11"/>
    </row>
    <row r="9" customFormat="false" ht="18.75" hidden="false" customHeight="true" outlineLevel="0" collapsed="false">
      <c r="A9" s="178" t="s">
        <v>3103</v>
      </c>
      <c r="B9" s="178"/>
      <c r="C9" s="178"/>
      <c r="D9" s="178"/>
      <c r="E9" s="178"/>
      <c r="F9" s="12" t="s">
        <v>3104</v>
      </c>
      <c r="I9" s="11"/>
    </row>
    <row r="10" customFormat="false" ht="18.75" hidden="false" customHeight="false" outlineLevel="0" collapsed="false">
      <c r="A10" s="179"/>
      <c r="B10" s="180"/>
      <c r="D10" s="46"/>
      <c r="E10" s="46"/>
      <c r="I10" s="11"/>
    </row>
    <row r="11" customFormat="false" ht="54" hidden="false" customHeight="true" outlineLevel="0" collapsed="false">
      <c r="A11" s="181" t="s">
        <v>7</v>
      </c>
      <c r="B11" s="182" t="s">
        <v>8</v>
      </c>
      <c r="C11" s="183" t="s">
        <v>9</v>
      </c>
      <c r="D11" s="24" t="s">
        <v>10</v>
      </c>
      <c r="E11" s="24" t="s">
        <v>11</v>
      </c>
      <c r="F11" s="24" t="s">
        <v>12</v>
      </c>
      <c r="G11" s="24" t="s">
        <v>13</v>
      </c>
      <c r="H11" s="25" t="s">
        <v>14</v>
      </c>
      <c r="I11" s="11"/>
    </row>
    <row r="12" customFormat="false" ht="18.75" hidden="false" customHeight="false" outlineLevel="0" collapsed="false">
      <c r="A12" s="31" t="n">
        <v>1</v>
      </c>
      <c r="B12" s="119" t="s">
        <v>3105</v>
      </c>
      <c r="C12" s="184" t="s">
        <v>3106</v>
      </c>
      <c r="D12" s="31" t="n">
        <v>0.83</v>
      </c>
      <c r="E12" s="43"/>
      <c r="F12" s="38" t="n">
        <v>0.8</v>
      </c>
      <c r="G12" s="119"/>
      <c r="I12" s="11"/>
    </row>
    <row r="13" customFormat="false" ht="18.75" hidden="false" customHeight="false" outlineLevel="0" collapsed="false">
      <c r="A13" s="31" t="n">
        <v>2</v>
      </c>
      <c r="B13" s="119" t="s">
        <v>3107</v>
      </c>
      <c r="C13" s="184" t="s">
        <v>3108</v>
      </c>
      <c r="D13" s="31" t="n">
        <v>0.66</v>
      </c>
      <c r="E13" s="43"/>
      <c r="F13" s="38" t="n">
        <v>1</v>
      </c>
      <c r="G13" s="119"/>
      <c r="I13" s="11"/>
    </row>
    <row r="14" customFormat="false" ht="18.75" hidden="false" customHeight="false" outlineLevel="0" collapsed="false">
      <c r="A14" s="31" t="n">
        <v>3</v>
      </c>
      <c r="B14" s="119" t="s">
        <v>3109</v>
      </c>
      <c r="C14" s="184" t="s">
        <v>49</v>
      </c>
      <c r="D14" s="31" t="n">
        <v>0.71</v>
      </c>
      <c r="E14" s="43"/>
      <c r="F14" s="38" t="n">
        <v>1</v>
      </c>
      <c r="G14" s="119"/>
      <c r="I14" s="11"/>
    </row>
    <row r="15" customFormat="false" ht="18.75" hidden="false" customHeight="false" outlineLevel="0" collapsed="false">
      <c r="A15" s="31" t="n">
        <v>4</v>
      </c>
      <c r="B15" s="119" t="s">
        <v>3110</v>
      </c>
      <c r="C15" s="184" t="s">
        <v>51</v>
      </c>
      <c r="D15" s="31" t="n">
        <v>1.06</v>
      </c>
      <c r="E15" s="43"/>
      <c r="F15" s="38" t="n">
        <v>1</v>
      </c>
      <c r="G15" s="119"/>
      <c r="I15" s="143"/>
    </row>
    <row r="16" customFormat="false" ht="18.75" hidden="false" customHeight="false" outlineLevel="0" collapsed="false">
      <c r="A16" s="31" t="n">
        <v>5</v>
      </c>
      <c r="B16" s="119" t="s">
        <v>3111</v>
      </c>
      <c r="C16" s="184" t="s">
        <v>3112</v>
      </c>
      <c r="D16" s="185" t="n">
        <v>2.84</v>
      </c>
      <c r="E16" s="43" t="n">
        <v>0.2118</v>
      </c>
      <c r="F16" s="38" t="n">
        <v>1.004</v>
      </c>
      <c r="G16" s="119"/>
      <c r="I16" s="11"/>
    </row>
    <row r="17" customFormat="false" ht="18.75" hidden="false" customHeight="false" outlineLevel="0" collapsed="false">
      <c r="A17" s="31" t="n">
        <v>6</v>
      </c>
      <c r="B17" s="119" t="s">
        <v>3113</v>
      </c>
      <c r="C17" s="184" t="s">
        <v>3114</v>
      </c>
      <c r="D17" s="185" t="n">
        <v>7.53</v>
      </c>
      <c r="E17" s="43" t="n">
        <v>0.2276</v>
      </c>
      <c r="F17" s="38" t="n">
        <v>1</v>
      </c>
      <c r="G17" s="119"/>
      <c r="I17" s="11"/>
    </row>
    <row r="18" customFormat="false" ht="18.75" hidden="false" customHeight="false" outlineLevel="0" collapsed="false">
      <c r="A18" s="31" t="n">
        <v>7</v>
      </c>
      <c r="B18" s="119" t="s">
        <v>3115</v>
      </c>
      <c r="C18" s="184" t="s">
        <v>3116</v>
      </c>
      <c r="D18" s="185" t="n">
        <v>9.11</v>
      </c>
      <c r="E18" s="43" t="n">
        <v>0.2162</v>
      </c>
      <c r="F18" s="38" t="n">
        <v>1</v>
      </c>
      <c r="G18" s="119"/>
      <c r="I18" s="11"/>
    </row>
    <row r="19" customFormat="false" ht="18.75" hidden="false" customHeight="false" outlineLevel="0" collapsed="false">
      <c r="A19" s="31" t="n">
        <v>8</v>
      </c>
      <c r="B19" s="119" t="s">
        <v>3117</v>
      </c>
      <c r="C19" s="184" t="s">
        <v>3118</v>
      </c>
      <c r="D19" s="185" t="n">
        <v>9.84</v>
      </c>
      <c r="E19" s="43" t="n">
        <v>0.2125</v>
      </c>
      <c r="F19" s="38" t="n">
        <v>1</v>
      </c>
      <c r="G19" s="119"/>
      <c r="I19" s="11"/>
    </row>
    <row r="20" customFormat="false" ht="15" hidden="false" customHeight="false" outlineLevel="0" collapsed="false">
      <c r="A20" s="31" t="n">
        <v>9</v>
      </c>
      <c r="B20" s="119" t="s">
        <v>3119</v>
      </c>
      <c r="C20" s="184" t="s">
        <v>3120</v>
      </c>
      <c r="D20" s="185" t="n">
        <v>16.78</v>
      </c>
      <c r="E20" s="43" t="n">
        <v>0.174</v>
      </c>
      <c r="F20" s="38" t="n">
        <v>1</v>
      </c>
      <c r="G20" s="119"/>
    </row>
    <row r="21" customFormat="false" ht="15" hidden="false" customHeight="false" outlineLevel="0" collapsed="false">
      <c r="A21" s="31" t="n">
        <v>10</v>
      </c>
      <c r="B21" s="119" t="s">
        <v>3121</v>
      </c>
      <c r="C21" s="184" t="s">
        <v>3122</v>
      </c>
      <c r="D21" s="185" t="n">
        <v>11.46</v>
      </c>
      <c r="E21" s="43" t="n">
        <v>0.2093</v>
      </c>
      <c r="F21" s="38" t="n">
        <v>1</v>
      </c>
      <c r="G21" s="119"/>
    </row>
    <row r="22" customFormat="false" ht="15" hidden="false" customHeight="false" outlineLevel="0" collapsed="false">
      <c r="A22" s="31" t="n">
        <v>11</v>
      </c>
      <c r="B22" s="119" t="s">
        <v>3123</v>
      </c>
      <c r="C22" s="184" t="s">
        <v>3124</v>
      </c>
      <c r="D22" s="185" t="n">
        <v>17.55</v>
      </c>
      <c r="E22" s="43" t="n">
        <v>0.1727</v>
      </c>
      <c r="F22" s="38" t="n">
        <v>1</v>
      </c>
      <c r="G22" s="119"/>
    </row>
    <row r="23" customFormat="false" ht="15" hidden="false" customHeight="false" outlineLevel="0" collapsed="false">
      <c r="A23" s="31" t="n">
        <v>12</v>
      </c>
      <c r="B23" s="119" t="s">
        <v>3125</v>
      </c>
      <c r="C23" s="184" t="s">
        <v>3126</v>
      </c>
      <c r="D23" s="185" t="n">
        <v>12.23</v>
      </c>
      <c r="E23" s="43" t="n">
        <v>0.2052</v>
      </c>
      <c r="F23" s="38" t="n">
        <v>1</v>
      </c>
      <c r="G23" s="119"/>
    </row>
    <row r="24" customFormat="false" ht="15" hidden="false" customHeight="false" outlineLevel="0" collapsed="false">
      <c r="A24" s="31" t="n">
        <v>13</v>
      </c>
      <c r="B24" s="119" t="s">
        <v>3127</v>
      </c>
      <c r="C24" s="184" t="s">
        <v>3128</v>
      </c>
      <c r="D24" s="185" t="n">
        <v>18.27</v>
      </c>
      <c r="E24" s="43" t="n">
        <v>0.1724</v>
      </c>
      <c r="F24" s="38" t="n">
        <v>1</v>
      </c>
      <c r="G24" s="119"/>
    </row>
    <row r="25" customFormat="false" ht="15" hidden="false" customHeight="false" outlineLevel="0" collapsed="false">
      <c r="A25" s="31" t="n">
        <v>14</v>
      </c>
      <c r="B25" s="119" t="s">
        <v>3129</v>
      </c>
      <c r="C25" s="184" t="s">
        <v>3130</v>
      </c>
      <c r="D25" s="185" t="n">
        <v>12.96</v>
      </c>
      <c r="E25" s="43" t="n">
        <v>0.203</v>
      </c>
      <c r="F25" s="38" t="n">
        <v>1</v>
      </c>
      <c r="G25" s="119"/>
    </row>
    <row r="26" customFormat="false" ht="15" hidden="false" customHeight="false" outlineLevel="0" collapsed="false">
      <c r="A26" s="31" t="n">
        <v>15</v>
      </c>
      <c r="B26" s="119" t="s">
        <v>3131</v>
      </c>
      <c r="C26" s="184" t="s">
        <v>2475</v>
      </c>
      <c r="D26" s="31" t="n">
        <v>0.33</v>
      </c>
      <c r="E26" s="43"/>
      <c r="F26" s="38" t="n">
        <v>1</v>
      </c>
      <c r="G26" s="119"/>
    </row>
    <row r="27" customFormat="false" ht="15" hidden="false" customHeight="false" outlineLevel="0" collapsed="false">
      <c r="A27" s="31" t="n">
        <v>16</v>
      </c>
      <c r="B27" s="119" t="s">
        <v>3132</v>
      </c>
      <c r="C27" s="184" t="s">
        <v>3133</v>
      </c>
      <c r="D27" s="31" t="n">
        <v>0.38</v>
      </c>
      <c r="E27" s="43"/>
      <c r="F27" s="38" t="n">
        <v>1</v>
      </c>
      <c r="G27" s="119"/>
    </row>
    <row r="28" customFormat="false" ht="15" hidden="false" customHeight="false" outlineLevel="0" collapsed="false">
      <c r="A28" s="31" t="n">
        <v>17</v>
      </c>
      <c r="B28" s="119" t="s">
        <v>3134</v>
      </c>
      <c r="C28" s="184" t="s">
        <v>65</v>
      </c>
      <c r="D28" s="31" t="n">
        <v>0.98</v>
      </c>
      <c r="E28" s="43"/>
      <c r="F28" s="38" t="n">
        <v>1</v>
      </c>
      <c r="G28" s="119"/>
    </row>
    <row r="29" customFormat="false" ht="15" hidden="false" customHeight="false" outlineLevel="0" collapsed="false">
      <c r="A29" s="31" t="n">
        <v>18</v>
      </c>
      <c r="B29" s="119" t="s">
        <v>3135</v>
      </c>
      <c r="C29" s="184" t="s">
        <v>3136</v>
      </c>
      <c r="D29" s="31" t="n">
        <v>0.89</v>
      </c>
      <c r="E29" s="43"/>
      <c r="F29" s="38" t="n">
        <v>0.8</v>
      </c>
      <c r="G29" s="119"/>
      <c r="H29" s="12" t="s">
        <v>3137</v>
      </c>
    </row>
    <row r="30" customFormat="false" ht="15" hidden="false" customHeight="false" outlineLevel="0" collapsed="false">
      <c r="A30" s="31" t="n">
        <v>19</v>
      </c>
      <c r="B30" s="119" t="s">
        <v>3138</v>
      </c>
      <c r="C30" s="184" t="s">
        <v>3136</v>
      </c>
      <c r="D30" s="26" t="n">
        <v>0.57</v>
      </c>
      <c r="E30" s="43"/>
      <c r="F30" s="38" t="n">
        <v>1</v>
      </c>
      <c r="G30" s="119"/>
    </row>
    <row r="31" customFormat="false" ht="15" hidden="false" customHeight="false" outlineLevel="0" collapsed="false">
      <c r="A31" s="31" t="n">
        <v>20</v>
      </c>
      <c r="B31" s="119" t="s">
        <v>3139</v>
      </c>
      <c r="C31" s="184" t="s">
        <v>3140</v>
      </c>
      <c r="D31" s="31" t="n">
        <v>1.796</v>
      </c>
      <c r="E31" s="43"/>
      <c r="F31" s="38" t="n">
        <v>1</v>
      </c>
      <c r="G31" s="119"/>
    </row>
    <row r="32" customFormat="false" ht="15" hidden="false" customHeight="false" outlineLevel="0" collapsed="false">
      <c r="A32" s="31" t="n">
        <v>21</v>
      </c>
      <c r="B32" s="119" t="s">
        <v>3141</v>
      </c>
      <c r="C32" s="184" t="s">
        <v>3142</v>
      </c>
      <c r="D32" s="31" t="n">
        <v>0.91</v>
      </c>
      <c r="E32" s="43"/>
      <c r="F32" s="38" t="n">
        <v>1</v>
      </c>
      <c r="G32" s="119"/>
    </row>
    <row r="33" customFormat="false" ht="15" hidden="false" customHeight="false" outlineLevel="0" collapsed="false">
      <c r="A33" s="31" t="n">
        <v>22</v>
      </c>
      <c r="B33" s="119" t="s">
        <v>3143</v>
      </c>
      <c r="C33" s="184" t="s">
        <v>3144</v>
      </c>
      <c r="D33" s="31" t="n">
        <v>2.41</v>
      </c>
      <c r="E33" s="43"/>
      <c r="F33" s="38" t="n">
        <v>1</v>
      </c>
      <c r="G33" s="119"/>
    </row>
    <row r="34" customFormat="false" ht="15" hidden="false" customHeight="false" outlineLevel="0" collapsed="false">
      <c r="A34" s="31" t="n">
        <v>23</v>
      </c>
      <c r="B34" s="119" t="s">
        <v>3145</v>
      </c>
      <c r="C34" s="184" t="s">
        <v>94</v>
      </c>
      <c r="D34" s="31" t="n">
        <v>3.73</v>
      </c>
      <c r="E34" s="43"/>
      <c r="F34" s="38" t="n">
        <v>1</v>
      </c>
      <c r="G34" s="119"/>
    </row>
    <row r="35" customFormat="false" ht="15" hidden="false" customHeight="false" outlineLevel="0" collapsed="false">
      <c r="A35" s="31" t="n">
        <v>24</v>
      </c>
      <c r="B35" s="119" t="s">
        <v>3146</v>
      </c>
      <c r="C35" s="184" t="s">
        <v>96</v>
      </c>
      <c r="D35" s="31" t="n">
        <v>0.35</v>
      </c>
      <c r="E35" s="43" t="n">
        <v>0.9744</v>
      </c>
      <c r="F35" s="38" t="n">
        <v>1</v>
      </c>
      <c r="G35" s="119"/>
    </row>
    <row r="36" customFormat="false" ht="15" hidden="false" customHeight="false" outlineLevel="0" collapsed="false">
      <c r="A36" s="31" t="n">
        <v>25</v>
      </c>
      <c r="B36" s="119" t="s">
        <v>3147</v>
      </c>
      <c r="C36" s="184" t="s">
        <v>98</v>
      </c>
      <c r="D36" s="31" t="n">
        <v>0.97</v>
      </c>
      <c r="E36" s="43" t="n">
        <v>0.963</v>
      </c>
      <c r="F36" s="38" t="n">
        <v>1</v>
      </c>
      <c r="G36" s="119"/>
    </row>
    <row r="37" customFormat="false" ht="15" hidden="false" customHeight="false" outlineLevel="0" collapsed="false">
      <c r="A37" s="31" t="n">
        <v>26</v>
      </c>
      <c r="B37" s="119" t="s">
        <v>3148</v>
      </c>
      <c r="C37" s="184" t="s">
        <v>100</v>
      </c>
      <c r="D37" s="31" t="n">
        <v>0.97</v>
      </c>
      <c r="E37" s="43" t="n">
        <v>0.9827</v>
      </c>
      <c r="F37" s="38" t="n">
        <v>1</v>
      </c>
      <c r="G37" s="119"/>
    </row>
    <row r="38" customFormat="false" ht="15" hidden="false" customHeight="false" outlineLevel="0" collapsed="false">
      <c r="A38" s="31" t="n">
        <v>27</v>
      </c>
      <c r="B38" s="119" t="s">
        <v>3149</v>
      </c>
      <c r="C38" s="184" t="s">
        <v>102</v>
      </c>
      <c r="D38" s="31" t="n">
        <v>1.95</v>
      </c>
      <c r="E38" s="43" t="n">
        <v>0.982</v>
      </c>
      <c r="F38" s="38" t="n">
        <v>1</v>
      </c>
      <c r="G38" s="119"/>
    </row>
    <row r="39" customFormat="false" ht="15" hidden="false" customHeight="false" outlineLevel="0" collapsed="false">
      <c r="A39" s="31" t="n">
        <v>28</v>
      </c>
      <c r="B39" s="119" t="s">
        <v>3150</v>
      </c>
      <c r="C39" s="184" t="s">
        <v>3151</v>
      </c>
      <c r="D39" s="31" t="n">
        <v>0.98</v>
      </c>
      <c r="E39" s="43"/>
      <c r="F39" s="38" t="n">
        <v>1</v>
      </c>
      <c r="G39" s="119"/>
    </row>
    <row r="40" customFormat="false" ht="30" hidden="false" customHeight="false" outlineLevel="0" collapsed="false">
      <c r="A40" s="31" t="n">
        <v>29</v>
      </c>
      <c r="B40" s="119" t="s">
        <v>3152</v>
      </c>
      <c r="C40" s="184" t="s">
        <v>110</v>
      </c>
      <c r="D40" s="31" t="n">
        <v>7.95</v>
      </c>
      <c r="E40" s="43"/>
      <c r="F40" s="38" t="n">
        <v>1</v>
      </c>
      <c r="G40" s="119"/>
    </row>
    <row r="41" customFormat="false" ht="15" hidden="false" customHeight="false" outlineLevel="0" collapsed="false">
      <c r="A41" s="31" t="n">
        <v>30</v>
      </c>
      <c r="B41" s="119" t="s">
        <v>3153</v>
      </c>
      <c r="C41" s="184" t="s">
        <v>112</v>
      </c>
      <c r="D41" s="31" t="n">
        <v>14.23</v>
      </c>
      <c r="E41" s="43"/>
      <c r="F41" s="38" t="n">
        <v>1</v>
      </c>
      <c r="G41" s="119"/>
    </row>
    <row r="42" customFormat="false" ht="30" hidden="false" customHeight="false" outlineLevel="0" collapsed="false">
      <c r="A42" s="31" t="n">
        <v>31</v>
      </c>
      <c r="B42" s="119" t="s">
        <v>3154</v>
      </c>
      <c r="C42" s="184" t="s">
        <v>114</v>
      </c>
      <c r="D42" s="31" t="n">
        <v>10.34</v>
      </c>
      <c r="E42" s="43"/>
      <c r="F42" s="38" t="n">
        <v>1</v>
      </c>
      <c r="G42" s="119"/>
    </row>
    <row r="43" customFormat="false" ht="15" hidden="false" customHeight="false" outlineLevel="0" collapsed="false">
      <c r="A43" s="31" t="n">
        <v>32</v>
      </c>
      <c r="B43" s="119" t="s">
        <v>3155</v>
      </c>
      <c r="C43" s="184" t="s">
        <v>3156</v>
      </c>
      <c r="D43" s="31" t="n">
        <v>1.38</v>
      </c>
      <c r="E43" s="43"/>
      <c r="F43" s="38" t="n">
        <v>1</v>
      </c>
      <c r="G43" s="119"/>
    </row>
    <row r="44" customFormat="false" ht="15" hidden="false" customHeight="false" outlineLevel="0" collapsed="false">
      <c r="A44" s="31" t="n">
        <v>33</v>
      </c>
      <c r="B44" s="119" t="s">
        <v>3157</v>
      </c>
      <c r="C44" s="184" t="s">
        <v>3158</v>
      </c>
      <c r="D44" s="31" t="n">
        <v>2.09</v>
      </c>
      <c r="E44" s="43"/>
      <c r="F44" s="38" t="n">
        <v>1</v>
      </c>
      <c r="G44" s="119"/>
    </row>
    <row r="45" customFormat="false" ht="15" hidden="false" customHeight="false" outlineLevel="0" collapsed="false">
      <c r="A45" s="31" t="n">
        <v>34</v>
      </c>
      <c r="B45" s="119" t="s">
        <v>3159</v>
      </c>
      <c r="C45" s="184" t="s">
        <v>3160</v>
      </c>
      <c r="D45" s="31" t="n">
        <v>1.6</v>
      </c>
      <c r="E45" s="43"/>
      <c r="F45" s="38" t="n">
        <v>1</v>
      </c>
      <c r="G45" s="119"/>
    </row>
    <row r="46" customFormat="false" ht="15" hidden="false" customHeight="false" outlineLevel="0" collapsed="false">
      <c r="A46" s="31" t="n">
        <v>35</v>
      </c>
      <c r="B46" s="119" t="s">
        <v>3161</v>
      </c>
      <c r="C46" s="184" t="s">
        <v>152</v>
      </c>
      <c r="D46" s="31" t="n">
        <v>1.49</v>
      </c>
      <c r="E46" s="43"/>
      <c r="F46" s="38" t="n">
        <v>1</v>
      </c>
      <c r="G46" s="119"/>
    </row>
    <row r="47" customFormat="false" ht="15" hidden="false" customHeight="false" outlineLevel="0" collapsed="false">
      <c r="A47" s="31" t="n">
        <v>36</v>
      </c>
      <c r="B47" s="119" t="s">
        <v>3162</v>
      </c>
      <c r="C47" s="184" t="s">
        <v>3163</v>
      </c>
      <c r="D47" s="31" t="n">
        <v>1.36</v>
      </c>
      <c r="E47" s="43"/>
      <c r="F47" s="38" t="n">
        <v>1</v>
      </c>
      <c r="G47" s="119"/>
    </row>
    <row r="48" customFormat="false" ht="15" hidden="false" customHeight="false" outlineLevel="0" collapsed="false">
      <c r="A48" s="31" t="n">
        <v>37</v>
      </c>
      <c r="B48" s="119" t="s">
        <v>3164</v>
      </c>
      <c r="C48" s="184" t="s">
        <v>3165</v>
      </c>
      <c r="D48" s="31" t="n">
        <v>0.97</v>
      </c>
      <c r="E48" s="43"/>
      <c r="F48" s="38" t="n">
        <v>1</v>
      </c>
      <c r="G48" s="119"/>
    </row>
    <row r="49" customFormat="false" ht="15" hidden="false" customHeight="false" outlineLevel="0" collapsed="false">
      <c r="A49" s="31" t="n">
        <v>38</v>
      </c>
      <c r="B49" s="186" t="s">
        <v>3166</v>
      </c>
      <c r="C49" s="187" t="s">
        <v>3167</v>
      </c>
      <c r="D49" s="31" t="n">
        <v>1.16</v>
      </c>
      <c r="E49" s="43"/>
      <c r="F49" s="38" t="n">
        <v>1</v>
      </c>
      <c r="G49" s="119"/>
    </row>
    <row r="50" customFormat="false" ht="15" hidden="false" customHeight="false" outlineLevel="0" collapsed="false">
      <c r="A50" s="31" t="n">
        <v>39</v>
      </c>
      <c r="B50" s="119" t="s">
        <v>3168</v>
      </c>
      <c r="C50" s="184" t="s">
        <v>3169</v>
      </c>
      <c r="D50" s="31" t="n">
        <v>0.97</v>
      </c>
      <c r="E50" s="43"/>
      <c r="F50" s="38" t="n">
        <v>1</v>
      </c>
      <c r="G50" s="119"/>
    </row>
    <row r="51" customFormat="false" ht="15" hidden="false" customHeight="false" outlineLevel="0" collapsed="false">
      <c r="A51" s="31" t="n">
        <v>40</v>
      </c>
      <c r="B51" s="119" t="s">
        <v>3170</v>
      </c>
      <c r="C51" s="184" t="s">
        <v>3171</v>
      </c>
      <c r="D51" s="31" t="n">
        <v>0.52</v>
      </c>
      <c r="E51" s="43"/>
      <c r="F51" s="38" t="n">
        <v>1</v>
      </c>
      <c r="G51" s="119"/>
    </row>
    <row r="52" customFormat="false" ht="15" hidden="false" customHeight="false" outlineLevel="0" collapsed="false">
      <c r="A52" s="31" t="n">
        <v>41</v>
      </c>
      <c r="B52" s="119" t="s">
        <v>3172</v>
      </c>
      <c r="C52" s="184" t="s">
        <v>184</v>
      </c>
      <c r="D52" s="31" t="n">
        <v>0.65</v>
      </c>
      <c r="E52" s="43"/>
      <c r="F52" s="38" t="n">
        <v>1</v>
      </c>
      <c r="G52" s="119"/>
    </row>
    <row r="53" customFormat="false" ht="15" hidden="false" customHeight="false" outlineLevel="0" collapsed="false">
      <c r="A53" s="31" t="n">
        <v>42</v>
      </c>
      <c r="B53" s="64" t="s">
        <v>3173</v>
      </c>
      <c r="C53" s="188" t="s">
        <v>3174</v>
      </c>
      <c r="D53" s="64" t="n">
        <v>2.79</v>
      </c>
      <c r="E53" s="189" t="n">
        <v>0.0156</v>
      </c>
      <c r="F53" s="38" t="n">
        <v>1</v>
      </c>
      <c r="G53" s="119" t="s">
        <v>3175</v>
      </c>
    </row>
    <row r="54" customFormat="false" ht="15" hidden="false" customHeight="false" outlineLevel="0" collapsed="false">
      <c r="A54" s="31" t="n">
        <v>43</v>
      </c>
      <c r="B54" s="64" t="s">
        <v>3176</v>
      </c>
      <c r="C54" s="188" t="s">
        <v>3177</v>
      </c>
      <c r="D54" s="64" t="n">
        <v>3.23</v>
      </c>
      <c r="E54" s="189" t="n">
        <v>0.0134</v>
      </c>
      <c r="F54" s="38" t="n">
        <v>1</v>
      </c>
      <c r="G54" s="119" t="s">
        <v>3175</v>
      </c>
    </row>
    <row r="55" customFormat="false" ht="15" hidden="false" customHeight="false" outlineLevel="0" collapsed="false">
      <c r="A55" s="31" t="n">
        <v>44</v>
      </c>
      <c r="B55" s="64" t="s">
        <v>3178</v>
      </c>
      <c r="C55" s="188" t="s">
        <v>3179</v>
      </c>
      <c r="D55" s="64" t="n">
        <v>5.14</v>
      </c>
      <c r="E55" s="189" t="n">
        <v>0.0086</v>
      </c>
      <c r="F55" s="38" t="n">
        <v>1</v>
      </c>
      <c r="G55" s="119" t="s">
        <v>3175</v>
      </c>
    </row>
    <row r="56" customFormat="false" ht="15" hidden="false" customHeight="false" outlineLevel="0" collapsed="false">
      <c r="A56" s="31" t="n">
        <v>45</v>
      </c>
      <c r="B56" s="64" t="s">
        <v>3180</v>
      </c>
      <c r="C56" s="188" t="s">
        <v>3181</v>
      </c>
      <c r="D56" s="64" t="n">
        <v>4.05</v>
      </c>
      <c r="E56" s="189" t="n">
        <v>0.0107</v>
      </c>
      <c r="F56" s="38" t="n">
        <v>1</v>
      </c>
      <c r="G56" s="119" t="s">
        <v>3175</v>
      </c>
    </row>
    <row r="57" customFormat="false" ht="15" hidden="false" customHeight="false" outlineLevel="0" collapsed="false">
      <c r="A57" s="31" t="n">
        <v>46</v>
      </c>
      <c r="B57" s="64" t="s">
        <v>3182</v>
      </c>
      <c r="C57" s="188" t="s">
        <v>3183</v>
      </c>
      <c r="D57" s="64" t="n">
        <v>5.02</v>
      </c>
      <c r="E57" s="189" t="n">
        <v>0.0099</v>
      </c>
      <c r="F57" s="38" t="n">
        <v>1</v>
      </c>
      <c r="G57" s="119" t="s">
        <v>3175</v>
      </c>
    </row>
    <row r="58" customFormat="false" ht="15" hidden="false" customHeight="false" outlineLevel="0" collapsed="false">
      <c r="A58" s="31" t="n">
        <v>47</v>
      </c>
      <c r="B58" s="64" t="s">
        <v>3184</v>
      </c>
      <c r="C58" s="188" t="s">
        <v>3185</v>
      </c>
      <c r="D58" s="64" t="n">
        <v>6.66</v>
      </c>
      <c r="E58" s="189" t="n">
        <v>0.0065</v>
      </c>
      <c r="F58" s="38" t="n">
        <v>1</v>
      </c>
      <c r="G58" s="119" t="s">
        <v>3175</v>
      </c>
    </row>
    <row r="59" customFormat="false" ht="15" hidden="false" customHeight="false" outlineLevel="0" collapsed="false">
      <c r="A59" s="31" t="n">
        <v>48</v>
      </c>
      <c r="B59" s="64" t="s">
        <v>3186</v>
      </c>
      <c r="C59" s="188" t="s">
        <v>3187</v>
      </c>
      <c r="D59" s="64" t="n">
        <v>8.75</v>
      </c>
      <c r="E59" s="189" t="n">
        <v>0.0051</v>
      </c>
      <c r="F59" s="38" t="n">
        <v>1</v>
      </c>
      <c r="G59" s="119" t="s">
        <v>3175</v>
      </c>
    </row>
    <row r="60" customFormat="false" ht="15" hidden="false" customHeight="false" outlineLevel="0" collapsed="false">
      <c r="A60" s="31" t="n">
        <v>49</v>
      </c>
      <c r="B60" s="119" t="s">
        <v>3188</v>
      </c>
      <c r="C60" s="184" t="s">
        <v>3189</v>
      </c>
      <c r="D60" s="31" t="n">
        <v>1.06</v>
      </c>
      <c r="E60" s="43" t="n">
        <v>0.9132</v>
      </c>
      <c r="F60" s="38" t="n">
        <v>0.8</v>
      </c>
      <c r="G60" s="119" t="s">
        <v>1580</v>
      </c>
      <c r="H60" s="12" t="s">
        <v>3137</v>
      </c>
    </row>
    <row r="61" customFormat="false" ht="15" hidden="false" customHeight="false" outlineLevel="0" collapsed="false">
      <c r="A61" s="31" t="n">
        <v>50</v>
      </c>
      <c r="B61" s="119" t="s">
        <v>3190</v>
      </c>
      <c r="C61" s="184" t="s">
        <v>3191</v>
      </c>
      <c r="D61" s="31" t="n">
        <v>0.552</v>
      </c>
      <c r="E61" s="43" t="n">
        <v>0.747572815533981</v>
      </c>
      <c r="F61" s="38" t="n">
        <v>1</v>
      </c>
      <c r="G61" s="119" t="s">
        <v>1580</v>
      </c>
    </row>
    <row r="62" customFormat="false" ht="15" hidden="false" customHeight="false" outlineLevel="0" collapsed="false">
      <c r="A62" s="31" t="n">
        <v>51</v>
      </c>
      <c r="B62" s="119" t="s">
        <v>3192</v>
      </c>
      <c r="C62" s="184" t="s">
        <v>3193</v>
      </c>
      <c r="D62" s="31" t="n">
        <v>0.471</v>
      </c>
      <c r="E62" s="43" t="n">
        <v>0.868094701240135</v>
      </c>
      <c r="F62" s="38" t="n">
        <v>1</v>
      </c>
      <c r="G62" s="119" t="s">
        <v>1580</v>
      </c>
    </row>
    <row r="63" customFormat="false" ht="15" hidden="false" customHeight="false" outlineLevel="0" collapsed="false">
      <c r="A63" s="31" t="n">
        <v>52</v>
      </c>
      <c r="B63" s="119" t="s">
        <v>3194</v>
      </c>
      <c r="C63" s="184" t="s">
        <v>3195</v>
      </c>
      <c r="D63" s="31" t="n">
        <v>0.891</v>
      </c>
      <c r="E63" s="43" t="n">
        <v>0.472972972972973</v>
      </c>
      <c r="F63" s="38" t="n">
        <v>1</v>
      </c>
      <c r="G63" s="119" t="s">
        <v>1580</v>
      </c>
    </row>
    <row r="64" customFormat="false" ht="15" hidden="false" customHeight="false" outlineLevel="0" collapsed="false">
      <c r="A64" s="31" t="n">
        <v>53</v>
      </c>
      <c r="B64" s="119" t="s">
        <v>3196</v>
      </c>
      <c r="C64" s="184" t="s">
        <v>3197</v>
      </c>
      <c r="D64" s="31" t="n">
        <v>8.97</v>
      </c>
      <c r="E64" s="43" t="n">
        <v>0.1049</v>
      </c>
      <c r="F64" s="38" t="n">
        <v>1</v>
      </c>
      <c r="G64" s="119" t="s">
        <v>1580</v>
      </c>
      <c r="H64" s="12" t="s">
        <v>3137</v>
      </c>
    </row>
    <row r="65" customFormat="false" ht="15" hidden="false" customHeight="false" outlineLevel="0" collapsed="false">
      <c r="A65" s="31" t="n">
        <v>54</v>
      </c>
      <c r="B65" s="119" t="s">
        <v>3198</v>
      </c>
      <c r="C65" s="184" t="s">
        <v>3199</v>
      </c>
      <c r="D65" s="31" t="n">
        <v>8.034</v>
      </c>
      <c r="E65" s="43" t="n">
        <v>0.0515</v>
      </c>
      <c r="F65" s="38" t="n">
        <v>1</v>
      </c>
      <c r="G65" s="119" t="s">
        <v>1580</v>
      </c>
    </row>
    <row r="66" customFormat="false" ht="15" hidden="false" customHeight="false" outlineLevel="0" collapsed="false">
      <c r="A66" s="31" t="n">
        <v>55</v>
      </c>
      <c r="B66" s="119" t="s">
        <v>3200</v>
      </c>
      <c r="C66" s="184" t="s">
        <v>3201</v>
      </c>
      <c r="D66" s="31" t="n">
        <v>9.007</v>
      </c>
      <c r="E66" s="43" t="n">
        <v>0.0459</v>
      </c>
      <c r="F66" s="38" t="n">
        <v>1</v>
      </c>
      <c r="G66" s="119" t="s">
        <v>1580</v>
      </c>
    </row>
    <row r="67" customFormat="false" ht="15" hidden="false" customHeight="false" outlineLevel="0" collapsed="false">
      <c r="A67" s="31" t="n">
        <v>56</v>
      </c>
      <c r="B67" s="119" t="s">
        <v>3202</v>
      </c>
      <c r="C67" s="184" t="s">
        <v>3203</v>
      </c>
      <c r="D67" s="31" t="n">
        <v>0.8</v>
      </c>
      <c r="E67" s="43"/>
      <c r="F67" s="38" t="n">
        <v>0.8</v>
      </c>
      <c r="G67" s="119"/>
      <c r="H67" s="12" t="s">
        <v>3137</v>
      </c>
    </row>
    <row r="68" customFormat="false" ht="15" hidden="false" customHeight="false" outlineLevel="0" collapsed="false">
      <c r="A68" s="31" t="n">
        <v>57</v>
      </c>
      <c r="B68" s="119" t="s">
        <v>3204</v>
      </c>
      <c r="C68" s="184" t="s">
        <v>3205</v>
      </c>
      <c r="D68" s="31" t="n">
        <v>0.642</v>
      </c>
      <c r="E68" s="43"/>
      <c r="F68" s="38" t="n">
        <v>1</v>
      </c>
      <c r="G68" s="119"/>
    </row>
    <row r="69" customFormat="false" ht="30" hidden="false" customHeight="false" outlineLevel="0" collapsed="false">
      <c r="A69" s="31" t="n">
        <v>58</v>
      </c>
      <c r="B69" s="119" t="s">
        <v>3206</v>
      </c>
      <c r="C69" s="184" t="s">
        <v>3207</v>
      </c>
      <c r="D69" s="31" t="n">
        <v>0.403</v>
      </c>
      <c r="E69" s="43"/>
      <c r="F69" s="38" t="n">
        <v>1</v>
      </c>
      <c r="G69" s="119"/>
    </row>
    <row r="70" customFormat="false" ht="15" hidden="false" customHeight="false" outlineLevel="0" collapsed="false">
      <c r="A70" s="31" t="n">
        <v>59</v>
      </c>
      <c r="B70" s="119" t="s">
        <v>3208</v>
      </c>
      <c r="C70" s="184" t="s">
        <v>3209</v>
      </c>
      <c r="D70" s="31" t="n">
        <v>1.438</v>
      </c>
      <c r="E70" s="43"/>
      <c r="F70" s="38" t="n">
        <v>1</v>
      </c>
      <c r="G70" s="119"/>
    </row>
    <row r="71" customFormat="false" ht="15" hidden="false" customHeight="false" outlineLevel="0" collapsed="false">
      <c r="A71" s="31" t="n">
        <v>60</v>
      </c>
      <c r="B71" s="119" t="s">
        <v>3210</v>
      </c>
      <c r="C71" s="184" t="s">
        <v>3211</v>
      </c>
      <c r="D71" s="31" t="n">
        <v>1.099</v>
      </c>
      <c r="E71" s="43"/>
      <c r="F71" s="38" t="n">
        <v>1</v>
      </c>
      <c r="G71" s="119"/>
    </row>
    <row r="72" customFormat="false" ht="15" hidden="false" customHeight="false" outlineLevel="0" collapsed="false">
      <c r="A72" s="31" t="n">
        <v>61</v>
      </c>
      <c r="B72" s="119" t="s">
        <v>3212</v>
      </c>
      <c r="C72" s="184" t="s">
        <v>3213</v>
      </c>
      <c r="D72" s="31" t="n">
        <v>1.777</v>
      </c>
      <c r="E72" s="43"/>
      <c r="F72" s="38" t="n">
        <v>1</v>
      </c>
      <c r="G72" s="119"/>
    </row>
    <row r="73" customFormat="false" ht="15" hidden="false" customHeight="false" outlineLevel="0" collapsed="false">
      <c r="A73" s="31" t="n">
        <v>62</v>
      </c>
      <c r="B73" s="119" t="s">
        <v>3214</v>
      </c>
      <c r="C73" s="184" t="s">
        <v>3215</v>
      </c>
      <c r="D73" s="31" t="n">
        <v>3.39</v>
      </c>
      <c r="E73" s="43"/>
      <c r="F73" s="38" t="n">
        <v>1</v>
      </c>
      <c r="G73" s="119"/>
    </row>
    <row r="74" customFormat="false" ht="15" hidden="false" customHeight="false" outlineLevel="0" collapsed="false">
      <c r="A74" s="31" t="n">
        <v>63</v>
      </c>
      <c r="B74" s="119" t="s">
        <v>3216</v>
      </c>
      <c r="C74" s="184" t="s">
        <v>236</v>
      </c>
      <c r="D74" s="31" t="n">
        <v>1.53</v>
      </c>
      <c r="E74" s="43"/>
      <c r="F74" s="38" t="n">
        <v>1</v>
      </c>
      <c r="G74" s="119"/>
    </row>
    <row r="75" customFormat="false" ht="15" hidden="false" customHeight="false" outlineLevel="0" collapsed="false">
      <c r="A75" s="31" t="n">
        <v>64</v>
      </c>
      <c r="B75" s="119" t="s">
        <v>3217</v>
      </c>
      <c r="C75" s="184" t="s">
        <v>238</v>
      </c>
      <c r="D75" s="31" t="n">
        <v>3.17</v>
      </c>
      <c r="E75" s="43"/>
      <c r="F75" s="38" t="n">
        <v>1</v>
      </c>
      <c r="G75" s="119"/>
    </row>
    <row r="76" customFormat="false" ht="15" hidden="false" customHeight="false" outlineLevel="0" collapsed="false">
      <c r="A76" s="31" t="n">
        <v>65</v>
      </c>
      <c r="B76" s="119" t="s">
        <v>3218</v>
      </c>
      <c r="C76" s="184" t="s">
        <v>3219</v>
      </c>
      <c r="D76" s="31" t="n">
        <v>0.98</v>
      </c>
      <c r="E76" s="43"/>
      <c r="F76" s="38" t="n">
        <v>1</v>
      </c>
      <c r="G76" s="119"/>
      <c r="H76" s="12" t="s">
        <v>3137</v>
      </c>
    </row>
    <row r="77" customFormat="false" ht="15" hidden="false" customHeight="false" outlineLevel="0" collapsed="false">
      <c r="A77" s="31" t="n">
        <v>66</v>
      </c>
      <c r="B77" s="119" t="s">
        <v>3220</v>
      </c>
      <c r="C77" s="184" t="s">
        <v>3221</v>
      </c>
      <c r="D77" s="31" t="n">
        <v>0.784</v>
      </c>
      <c r="E77" s="43"/>
      <c r="F77" s="38" t="n">
        <v>1</v>
      </c>
      <c r="G77" s="119"/>
    </row>
    <row r="78" customFormat="false" ht="15" hidden="false" customHeight="false" outlineLevel="0" collapsed="false">
      <c r="A78" s="31" t="n">
        <v>67</v>
      </c>
      <c r="B78" s="119" t="s">
        <v>3222</v>
      </c>
      <c r="C78" s="184" t="s">
        <v>3223</v>
      </c>
      <c r="D78" s="31" t="n">
        <v>1.58</v>
      </c>
      <c r="E78" s="43"/>
      <c r="F78" s="38" t="n">
        <v>1</v>
      </c>
      <c r="G78" s="119"/>
    </row>
    <row r="79" customFormat="false" ht="15" hidden="false" customHeight="false" outlineLevel="0" collapsed="false">
      <c r="A79" s="31" t="n">
        <v>68</v>
      </c>
      <c r="B79" s="119" t="s">
        <v>3224</v>
      </c>
      <c r="C79" s="184" t="s">
        <v>3225</v>
      </c>
      <c r="D79" s="31" t="n">
        <v>1.241</v>
      </c>
      <c r="E79" s="43"/>
      <c r="F79" s="38" t="n">
        <v>1</v>
      </c>
      <c r="G79" s="119"/>
    </row>
    <row r="80" customFormat="false" ht="15" hidden="false" customHeight="false" outlineLevel="0" collapsed="false">
      <c r="A80" s="31" t="n">
        <v>69</v>
      </c>
      <c r="B80" s="119" t="s">
        <v>3226</v>
      </c>
      <c r="C80" s="184" t="s">
        <v>3227</v>
      </c>
      <c r="D80" s="31" t="n">
        <v>1.919</v>
      </c>
      <c r="E80" s="43"/>
      <c r="F80" s="38" t="n">
        <v>1</v>
      </c>
      <c r="G80" s="119"/>
    </row>
    <row r="81" customFormat="false" ht="15" hidden="false" customHeight="false" outlineLevel="0" collapsed="false">
      <c r="A81" s="31" t="n">
        <v>70</v>
      </c>
      <c r="B81" s="119" t="s">
        <v>3228</v>
      </c>
      <c r="C81" s="184" t="s">
        <v>3229</v>
      </c>
      <c r="D81" s="31" t="n">
        <v>1.52</v>
      </c>
      <c r="E81" s="43" t="n">
        <v>0.1378</v>
      </c>
      <c r="F81" s="38" t="n">
        <v>1.1</v>
      </c>
      <c r="G81" s="119"/>
      <c r="H81" s="12" t="s">
        <v>3137</v>
      </c>
    </row>
    <row r="82" customFormat="false" ht="15" hidden="false" customHeight="false" outlineLevel="0" collapsed="false">
      <c r="A82" s="31" t="n">
        <v>71</v>
      </c>
      <c r="B82" s="119" t="s">
        <v>3230</v>
      </c>
      <c r="C82" s="184" t="s">
        <v>3229</v>
      </c>
      <c r="D82" s="31" t="n">
        <v>1.403</v>
      </c>
      <c r="E82" s="43" t="n">
        <v>0.1378</v>
      </c>
      <c r="F82" s="38" t="n">
        <v>1</v>
      </c>
      <c r="G82" s="119"/>
    </row>
    <row r="83" customFormat="false" ht="15" hidden="false" customHeight="false" outlineLevel="0" collapsed="false">
      <c r="A83" s="31" t="n">
        <v>72</v>
      </c>
      <c r="B83" s="119" t="s">
        <v>3231</v>
      </c>
      <c r="C83" s="184" t="s">
        <v>301</v>
      </c>
      <c r="D83" s="31" t="n">
        <v>2.601</v>
      </c>
      <c r="E83" s="43" t="n">
        <v>0.1378</v>
      </c>
      <c r="F83" s="38" t="n">
        <v>1</v>
      </c>
      <c r="G83" s="119"/>
    </row>
    <row r="84" customFormat="false" ht="15" hidden="false" customHeight="false" outlineLevel="0" collapsed="false">
      <c r="A84" s="31" t="n">
        <v>73</v>
      </c>
      <c r="B84" s="119" t="s">
        <v>3232</v>
      </c>
      <c r="C84" s="184" t="s">
        <v>303</v>
      </c>
      <c r="D84" s="31" t="n">
        <v>2.238</v>
      </c>
      <c r="E84" s="43" t="n">
        <v>0.1378</v>
      </c>
      <c r="F84" s="38" t="n">
        <v>1</v>
      </c>
      <c r="G84" s="119"/>
    </row>
    <row r="85" customFormat="false" ht="15" hidden="false" customHeight="false" outlineLevel="0" collapsed="false">
      <c r="A85" s="31" t="n">
        <v>74</v>
      </c>
      <c r="B85" s="119" t="s">
        <v>3233</v>
      </c>
      <c r="C85" s="184" t="s">
        <v>305</v>
      </c>
      <c r="D85" s="31" t="n">
        <v>2.963</v>
      </c>
      <c r="E85" s="43" t="n">
        <v>0.1378</v>
      </c>
      <c r="F85" s="38" t="n">
        <v>1</v>
      </c>
      <c r="G85" s="119"/>
    </row>
    <row r="86" customFormat="false" ht="15" hidden="false" customHeight="false" outlineLevel="0" collapsed="false">
      <c r="A86" s="31" t="n">
        <v>75</v>
      </c>
      <c r="B86" s="119" t="s">
        <v>3234</v>
      </c>
      <c r="C86" s="184" t="s">
        <v>307</v>
      </c>
      <c r="D86" s="31" t="n">
        <v>2.57</v>
      </c>
      <c r="E86" s="43" t="n">
        <v>0.0835</v>
      </c>
      <c r="F86" s="38" t="n">
        <v>1.1</v>
      </c>
      <c r="G86" s="119"/>
      <c r="H86" s="12" t="s">
        <v>3137</v>
      </c>
    </row>
    <row r="87" customFormat="false" ht="15" hidden="false" customHeight="false" outlineLevel="0" collapsed="false">
      <c r="A87" s="31" t="n">
        <v>76</v>
      </c>
      <c r="B87" s="119" t="s">
        <v>3235</v>
      </c>
      <c r="C87" s="184" t="s">
        <v>307</v>
      </c>
      <c r="D87" s="31" t="n">
        <v>2.359</v>
      </c>
      <c r="E87" s="43" t="n">
        <v>0.0835</v>
      </c>
      <c r="F87" s="38" t="n">
        <v>1</v>
      </c>
      <c r="G87" s="119"/>
    </row>
    <row r="88" customFormat="false" ht="15" hidden="false" customHeight="false" outlineLevel="0" collapsed="false">
      <c r="A88" s="31" t="n">
        <v>77</v>
      </c>
      <c r="B88" s="119" t="s">
        <v>3236</v>
      </c>
      <c r="C88" s="184" t="s">
        <v>3237</v>
      </c>
      <c r="D88" s="31" t="n">
        <v>3.744</v>
      </c>
      <c r="E88" s="43" t="n">
        <v>0.0835</v>
      </c>
      <c r="F88" s="38" t="n">
        <v>1</v>
      </c>
      <c r="G88" s="119"/>
    </row>
    <row r="89" customFormat="false" ht="15" hidden="false" customHeight="false" outlineLevel="0" collapsed="false">
      <c r="A89" s="31" t="n">
        <v>78</v>
      </c>
      <c r="B89" s="119" t="s">
        <v>3238</v>
      </c>
      <c r="C89" s="184" t="s">
        <v>3239</v>
      </c>
      <c r="D89" s="31" t="n">
        <v>3.38</v>
      </c>
      <c r="E89" s="43" t="n">
        <v>0.0835</v>
      </c>
      <c r="F89" s="38" t="n">
        <v>1</v>
      </c>
      <c r="G89" s="119"/>
    </row>
    <row r="90" customFormat="false" ht="15" hidden="false" customHeight="false" outlineLevel="0" collapsed="false">
      <c r="A90" s="31" t="n">
        <v>79</v>
      </c>
      <c r="B90" s="119" t="s">
        <v>3240</v>
      </c>
      <c r="C90" s="184" t="s">
        <v>3241</v>
      </c>
      <c r="D90" s="31" t="n">
        <v>4.108</v>
      </c>
      <c r="E90" s="43" t="n">
        <v>0.0835</v>
      </c>
      <c r="F90" s="38" t="n">
        <v>1</v>
      </c>
      <c r="G90" s="119"/>
    </row>
    <row r="91" customFormat="false" ht="30" hidden="false" customHeight="false" outlineLevel="0" collapsed="false">
      <c r="A91" s="31" t="n">
        <v>80</v>
      </c>
      <c r="B91" s="119" t="s">
        <v>3242</v>
      </c>
      <c r="C91" s="184" t="s">
        <v>3243</v>
      </c>
      <c r="D91" s="31" t="n">
        <v>0.94</v>
      </c>
      <c r="E91" s="43"/>
      <c r="F91" s="38" t="n">
        <v>1</v>
      </c>
      <c r="G91" s="119"/>
      <c r="H91" s="12" t="s">
        <v>3137</v>
      </c>
    </row>
    <row r="92" customFormat="false" ht="30" hidden="false" customHeight="false" outlineLevel="0" collapsed="false">
      <c r="A92" s="31" t="n">
        <v>81</v>
      </c>
      <c r="B92" s="119" t="s">
        <v>3244</v>
      </c>
      <c r="C92" s="184" t="s">
        <v>3243</v>
      </c>
      <c r="D92" s="31" t="n">
        <v>0.752</v>
      </c>
      <c r="E92" s="43"/>
      <c r="F92" s="38" t="n">
        <v>1</v>
      </c>
      <c r="G92" s="119"/>
    </row>
    <row r="93" customFormat="false" ht="30" hidden="false" customHeight="false" outlineLevel="0" collapsed="false">
      <c r="A93" s="31" t="n">
        <v>82</v>
      </c>
      <c r="B93" s="119" t="s">
        <v>3245</v>
      </c>
      <c r="C93" s="184" t="s">
        <v>3246</v>
      </c>
      <c r="D93" s="31" t="n">
        <v>1.548</v>
      </c>
      <c r="E93" s="43"/>
      <c r="F93" s="38" t="n">
        <v>1</v>
      </c>
      <c r="G93" s="119"/>
    </row>
    <row r="94" customFormat="false" ht="30" hidden="false" customHeight="false" outlineLevel="0" collapsed="false">
      <c r="A94" s="31" t="n">
        <v>83</v>
      </c>
      <c r="B94" s="119" t="s">
        <v>3247</v>
      </c>
      <c r="C94" s="184" t="s">
        <v>3248</v>
      </c>
      <c r="D94" s="31" t="n">
        <v>1.209</v>
      </c>
      <c r="E94" s="43"/>
      <c r="F94" s="38" t="n">
        <v>1</v>
      </c>
      <c r="G94" s="119"/>
    </row>
    <row r="95" customFormat="false" ht="30" hidden="false" customHeight="false" outlineLevel="0" collapsed="false">
      <c r="A95" s="31" t="n">
        <v>84</v>
      </c>
      <c r="B95" s="119" t="s">
        <v>3249</v>
      </c>
      <c r="C95" s="184" t="s">
        <v>3250</v>
      </c>
      <c r="D95" s="31" t="n">
        <v>1.887</v>
      </c>
      <c r="E95" s="43"/>
      <c r="F95" s="38" t="n">
        <v>1</v>
      </c>
      <c r="G95" s="119"/>
    </row>
    <row r="96" customFormat="false" ht="15" hidden="false" customHeight="false" outlineLevel="0" collapsed="false">
      <c r="A96" s="31" t="n">
        <v>85</v>
      </c>
      <c r="B96" s="119" t="s">
        <v>3251</v>
      </c>
      <c r="C96" s="184" t="s">
        <v>3252</v>
      </c>
      <c r="D96" s="31" t="n">
        <v>2.57</v>
      </c>
      <c r="E96" s="43"/>
      <c r="F96" s="38" t="n">
        <v>1</v>
      </c>
      <c r="G96" s="119"/>
    </row>
    <row r="97" customFormat="false" ht="15" hidden="false" customHeight="false" outlineLevel="0" collapsed="false">
      <c r="A97" s="31" t="n">
        <v>86</v>
      </c>
      <c r="B97" s="119" t="s">
        <v>3253</v>
      </c>
      <c r="C97" s="184" t="s">
        <v>3254</v>
      </c>
      <c r="D97" s="31" t="n">
        <v>1.6</v>
      </c>
      <c r="E97" s="43"/>
      <c r="F97" s="38" t="n">
        <v>1</v>
      </c>
      <c r="G97" s="119"/>
    </row>
    <row r="98" customFormat="false" ht="15" hidden="false" customHeight="false" outlineLevel="0" collapsed="false">
      <c r="A98" s="31" t="n">
        <v>87</v>
      </c>
      <c r="B98" s="119" t="s">
        <v>3255</v>
      </c>
      <c r="C98" s="184" t="s">
        <v>3256</v>
      </c>
      <c r="D98" s="31" t="n">
        <v>3.25</v>
      </c>
      <c r="E98" s="43"/>
      <c r="F98" s="38" t="n">
        <v>1</v>
      </c>
      <c r="G98" s="119"/>
    </row>
    <row r="99" customFormat="false" ht="15" hidden="false" customHeight="false" outlineLevel="0" collapsed="false">
      <c r="A99" s="31" t="n">
        <v>88</v>
      </c>
      <c r="B99" s="119" t="s">
        <v>3257</v>
      </c>
      <c r="C99" s="184" t="s">
        <v>3258</v>
      </c>
      <c r="D99" s="31" t="n">
        <v>3.18</v>
      </c>
      <c r="E99" s="43"/>
      <c r="F99" s="38" t="n">
        <v>1</v>
      </c>
      <c r="G99" s="119"/>
    </row>
    <row r="100" customFormat="false" ht="15" hidden="false" customHeight="false" outlineLevel="0" collapsed="false">
      <c r="A100" s="31" t="n">
        <v>89</v>
      </c>
      <c r="B100" s="119" t="s">
        <v>3259</v>
      </c>
      <c r="C100" s="184" t="s">
        <v>3260</v>
      </c>
      <c r="D100" s="31" t="n">
        <v>0.8</v>
      </c>
      <c r="E100" s="43"/>
      <c r="F100" s="38" t="n">
        <v>1</v>
      </c>
      <c r="G100" s="119"/>
    </row>
    <row r="101" customFormat="false" ht="15" hidden="false" customHeight="false" outlineLevel="0" collapsed="false">
      <c r="A101" s="31" t="n">
        <v>90</v>
      </c>
      <c r="B101" s="119" t="s">
        <v>3261</v>
      </c>
      <c r="C101" s="184" t="s">
        <v>481</v>
      </c>
      <c r="D101" s="31" t="n">
        <v>0.74</v>
      </c>
      <c r="E101" s="43"/>
      <c r="F101" s="38" t="n">
        <v>1</v>
      </c>
      <c r="G101" s="119"/>
    </row>
    <row r="102" customFormat="false" ht="15" hidden="false" customHeight="false" outlineLevel="0" collapsed="false">
      <c r="A102" s="31" t="n">
        <v>91</v>
      </c>
      <c r="B102" s="119" t="s">
        <v>3262</v>
      </c>
      <c r="C102" s="184" t="s">
        <v>483</v>
      </c>
      <c r="D102" s="31" t="n">
        <v>1.44</v>
      </c>
      <c r="E102" s="43"/>
      <c r="F102" s="38" t="n">
        <v>1</v>
      </c>
      <c r="G102" s="119"/>
    </row>
    <row r="103" customFormat="false" ht="15" hidden="false" customHeight="false" outlineLevel="0" collapsed="false">
      <c r="A103" s="31" t="n">
        <v>92</v>
      </c>
      <c r="B103" s="119" t="s">
        <v>3263</v>
      </c>
      <c r="C103" s="184" t="s">
        <v>485</v>
      </c>
      <c r="D103" s="31" t="n">
        <v>2.22</v>
      </c>
      <c r="E103" s="43"/>
      <c r="F103" s="38" t="n">
        <v>1</v>
      </c>
      <c r="G103" s="119"/>
    </row>
    <row r="104" customFormat="false" ht="15" hidden="false" customHeight="false" outlineLevel="0" collapsed="false">
      <c r="A104" s="31" t="n">
        <v>93</v>
      </c>
      <c r="B104" s="119" t="s">
        <v>3264</v>
      </c>
      <c r="C104" s="184" t="s">
        <v>487</v>
      </c>
      <c r="D104" s="31" t="n">
        <v>2.93</v>
      </c>
      <c r="E104" s="43"/>
      <c r="F104" s="38" t="n">
        <v>1</v>
      </c>
      <c r="G104" s="119"/>
    </row>
    <row r="105" customFormat="false" ht="15" hidden="false" customHeight="false" outlineLevel="0" collapsed="false">
      <c r="A105" s="31" t="n">
        <v>94</v>
      </c>
      <c r="B105" s="119" t="s">
        <v>3265</v>
      </c>
      <c r="C105" s="184" t="s">
        <v>489</v>
      </c>
      <c r="D105" s="31" t="n">
        <v>3.14</v>
      </c>
      <c r="E105" s="43"/>
      <c r="F105" s="38" t="n">
        <v>1</v>
      </c>
      <c r="G105" s="119"/>
    </row>
    <row r="106" customFormat="false" ht="15" hidden="false" customHeight="false" outlineLevel="0" collapsed="false">
      <c r="A106" s="31" t="n">
        <v>95</v>
      </c>
      <c r="B106" s="119" t="s">
        <v>3266</v>
      </c>
      <c r="C106" s="184" t="s">
        <v>491</v>
      </c>
      <c r="D106" s="31" t="n">
        <v>3.8</v>
      </c>
      <c r="E106" s="43"/>
      <c r="F106" s="38" t="n">
        <v>1</v>
      </c>
      <c r="G106" s="119"/>
    </row>
    <row r="107" customFormat="false" ht="15" hidden="false" customHeight="false" outlineLevel="0" collapsed="false">
      <c r="A107" s="31" t="n">
        <v>96</v>
      </c>
      <c r="B107" s="119" t="s">
        <v>3267</v>
      </c>
      <c r="C107" s="184" t="s">
        <v>493</v>
      </c>
      <c r="D107" s="31" t="n">
        <v>4.7</v>
      </c>
      <c r="E107" s="43"/>
      <c r="F107" s="38" t="n">
        <v>1</v>
      </c>
      <c r="G107" s="119"/>
    </row>
    <row r="108" customFormat="false" ht="15" hidden="false" customHeight="false" outlineLevel="0" collapsed="false">
      <c r="A108" s="31" t="n">
        <v>97</v>
      </c>
      <c r="B108" s="119" t="s">
        <v>3268</v>
      </c>
      <c r="C108" s="184" t="s">
        <v>495</v>
      </c>
      <c r="D108" s="31" t="n">
        <v>22.62</v>
      </c>
      <c r="E108" s="43" t="n">
        <v>0.0366</v>
      </c>
      <c r="F108" s="38" t="n">
        <v>1</v>
      </c>
      <c r="G108" s="119"/>
    </row>
    <row r="109" customFormat="false" ht="15" hidden="false" customHeight="false" outlineLevel="0" collapsed="false">
      <c r="A109" s="31" t="n">
        <v>98</v>
      </c>
      <c r="B109" s="119" t="s">
        <v>3269</v>
      </c>
      <c r="C109" s="184" t="s">
        <v>3270</v>
      </c>
      <c r="D109" s="31" t="n">
        <v>4.09</v>
      </c>
      <c r="E109" s="43" t="n">
        <v>0.7838</v>
      </c>
      <c r="F109" s="38" t="n">
        <v>1</v>
      </c>
      <c r="G109" s="119"/>
    </row>
    <row r="110" customFormat="false" ht="15" hidden="false" customHeight="false" outlineLevel="0" collapsed="false">
      <c r="A110" s="31" t="n">
        <v>99</v>
      </c>
      <c r="B110" s="119" t="s">
        <v>3271</v>
      </c>
      <c r="C110" s="184" t="s">
        <v>499</v>
      </c>
      <c r="D110" s="31" t="n">
        <v>4.96</v>
      </c>
      <c r="E110" s="43" t="n">
        <v>0.8264</v>
      </c>
      <c r="F110" s="38" t="n">
        <v>1</v>
      </c>
      <c r="G110" s="119"/>
    </row>
    <row r="111" customFormat="false" ht="15" hidden="false" customHeight="false" outlineLevel="0" collapsed="false">
      <c r="A111" s="31" t="n">
        <v>100</v>
      </c>
      <c r="B111" s="119" t="s">
        <v>3272</v>
      </c>
      <c r="C111" s="184" t="s">
        <v>501</v>
      </c>
      <c r="D111" s="31" t="n">
        <v>13.27</v>
      </c>
      <c r="E111" s="43" t="n">
        <v>0.3186</v>
      </c>
      <c r="F111" s="38" t="n">
        <v>1</v>
      </c>
      <c r="G111" s="119"/>
    </row>
    <row r="112" customFormat="false" ht="15" hidden="false" customHeight="false" outlineLevel="0" collapsed="false">
      <c r="A112" s="31" t="n">
        <v>101</v>
      </c>
      <c r="B112" s="119" t="s">
        <v>3273</v>
      </c>
      <c r="C112" s="184" t="s">
        <v>503</v>
      </c>
      <c r="D112" s="31" t="n">
        <v>25.33</v>
      </c>
      <c r="E112" s="43" t="n">
        <v>0.1669</v>
      </c>
      <c r="F112" s="38" t="n">
        <v>1</v>
      </c>
      <c r="G112" s="119"/>
    </row>
    <row r="113" customFormat="false" ht="15" hidden="false" customHeight="false" outlineLevel="0" collapsed="false">
      <c r="A113" s="31" t="n">
        <v>102</v>
      </c>
      <c r="B113" s="119" t="s">
        <v>3274</v>
      </c>
      <c r="C113" s="184" t="s">
        <v>437</v>
      </c>
      <c r="D113" s="31" t="n">
        <v>2.35</v>
      </c>
      <c r="E113" s="43"/>
      <c r="F113" s="38" t="n">
        <v>1</v>
      </c>
      <c r="G113" s="119"/>
    </row>
    <row r="114" customFormat="false" ht="15" hidden="false" customHeight="false" outlineLevel="0" collapsed="false">
      <c r="A114" s="31" t="n">
        <v>103</v>
      </c>
      <c r="B114" s="119" t="s">
        <v>3275</v>
      </c>
      <c r="C114" s="184" t="s">
        <v>439</v>
      </c>
      <c r="D114" s="31" t="n">
        <v>2.48</v>
      </c>
      <c r="E114" s="43"/>
      <c r="F114" s="38" t="n">
        <v>1</v>
      </c>
      <c r="G114" s="119"/>
    </row>
    <row r="115" customFormat="false" ht="15" hidden="false" customHeight="false" outlineLevel="0" collapsed="false">
      <c r="A115" s="31" t="n">
        <v>104</v>
      </c>
      <c r="B115" s="119" t="s">
        <v>3276</v>
      </c>
      <c r="C115" s="184" t="s">
        <v>3277</v>
      </c>
      <c r="D115" s="31" t="n">
        <v>2.17</v>
      </c>
      <c r="E115" s="43"/>
      <c r="F115" s="38" t="n">
        <v>1</v>
      </c>
      <c r="G115" s="119"/>
    </row>
    <row r="116" customFormat="false" ht="30" hidden="false" customHeight="false" outlineLevel="0" collapsed="false">
      <c r="A116" s="31" t="n">
        <v>105</v>
      </c>
      <c r="B116" s="119" t="s">
        <v>3278</v>
      </c>
      <c r="C116" s="184" t="s">
        <v>3279</v>
      </c>
      <c r="D116" s="31" t="n">
        <v>2.44</v>
      </c>
      <c r="E116" s="43"/>
      <c r="F116" s="38" t="n">
        <v>1</v>
      </c>
      <c r="G116" s="119"/>
    </row>
    <row r="117" customFormat="false" ht="15" hidden="false" customHeight="false" outlineLevel="0" collapsed="false">
      <c r="A117" s="31" t="n">
        <v>106</v>
      </c>
      <c r="B117" s="119" t="s">
        <v>3280</v>
      </c>
      <c r="C117" s="184" t="s">
        <v>509</v>
      </c>
      <c r="D117" s="31" t="n">
        <v>0.16</v>
      </c>
      <c r="E117" s="43"/>
      <c r="F117" s="38" t="n">
        <v>1</v>
      </c>
      <c r="G117" s="119"/>
    </row>
    <row r="118" customFormat="false" ht="15" hidden="false" customHeight="false" outlineLevel="0" collapsed="false">
      <c r="A118" s="31" t="n">
        <v>107</v>
      </c>
      <c r="B118" s="119" t="s">
        <v>3281</v>
      </c>
      <c r="C118" s="184" t="s">
        <v>511</v>
      </c>
      <c r="D118" s="31" t="n">
        <v>0.67</v>
      </c>
      <c r="E118" s="43"/>
      <c r="F118" s="38" t="n">
        <v>1</v>
      </c>
      <c r="G118" s="119"/>
    </row>
    <row r="119" customFormat="false" ht="15" hidden="false" customHeight="false" outlineLevel="0" collapsed="false">
      <c r="A119" s="31" t="n">
        <v>108</v>
      </c>
      <c r="B119" s="119" t="s">
        <v>3282</v>
      </c>
      <c r="C119" s="184" t="s">
        <v>513</v>
      </c>
      <c r="D119" s="31" t="n">
        <v>1.8</v>
      </c>
      <c r="E119" s="43"/>
      <c r="F119" s="38" t="n">
        <v>1</v>
      </c>
      <c r="G119" s="119"/>
    </row>
    <row r="120" customFormat="false" ht="15" hidden="false" customHeight="false" outlineLevel="0" collapsed="false">
      <c r="A120" s="31" t="n">
        <v>109</v>
      </c>
      <c r="B120" s="119" t="s">
        <v>3283</v>
      </c>
      <c r="C120" s="184" t="s">
        <v>515</v>
      </c>
      <c r="D120" s="31" t="n">
        <v>2.94</v>
      </c>
      <c r="E120" s="43"/>
      <c r="F120" s="38" t="n">
        <v>1</v>
      </c>
      <c r="G120" s="119"/>
    </row>
    <row r="121" customFormat="false" ht="15" hidden="false" customHeight="false" outlineLevel="0" collapsed="false">
      <c r="A121" s="31" t="n">
        <v>110</v>
      </c>
      <c r="B121" s="119" t="s">
        <v>3284</v>
      </c>
      <c r="C121" s="184" t="s">
        <v>517</v>
      </c>
      <c r="D121" s="31" t="n">
        <v>0.29</v>
      </c>
      <c r="E121" s="43" t="n">
        <v>0.5888</v>
      </c>
      <c r="F121" s="38" t="n">
        <v>1</v>
      </c>
      <c r="G121" s="119"/>
    </row>
    <row r="122" customFormat="false" ht="15" hidden="false" customHeight="false" outlineLevel="0" collapsed="false">
      <c r="A122" s="31" t="n">
        <v>111</v>
      </c>
      <c r="B122" s="119" t="s">
        <v>3285</v>
      </c>
      <c r="C122" s="184" t="s">
        <v>519</v>
      </c>
      <c r="D122" s="31" t="n">
        <v>1.31</v>
      </c>
      <c r="E122" s="43" t="n">
        <v>0.5888</v>
      </c>
      <c r="F122" s="38" t="n">
        <v>1</v>
      </c>
      <c r="G122" s="119"/>
    </row>
    <row r="123" customFormat="false" ht="15" hidden="false" customHeight="false" outlineLevel="0" collapsed="false">
      <c r="A123" s="31" t="n">
        <v>112</v>
      </c>
      <c r="B123" s="119" t="s">
        <v>3286</v>
      </c>
      <c r="C123" s="184" t="s">
        <v>521</v>
      </c>
      <c r="D123" s="31" t="n">
        <v>3.02</v>
      </c>
      <c r="E123" s="43" t="n">
        <v>0.5888</v>
      </c>
      <c r="F123" s="38" t="n">
        <v>1</v>
      </c>
      <c r="G123" s="119"/>
    </row>
    <row r="124" customFormat="false" ht="15" hidden="false" customHeight="false" outlineLevel="0" collapsed="false">
      <c r="A124" s="31" t="n">
        <v>113</v>
      </c>
      <c r="B124" s="119" t="s">
        <v>3287</v>
      </c>
      <c r="C124" s="184" t="s">
        <v>3288</v>
      </c>
      <c r="D124" s="31" t="n">
        <v>5.15</v>
      </c>
      <c r="E124" s="43" t="n">
        <v>0.5888</v>
      </c>
      <c r="F124" s="38" t="n">
        <v>1</v>
      </c>
      <c r="G124" s="119"/>
    </row>
    <row r="125" customFormat="false" ht="30" hidden="false" customHeight="false" outlineLevel="0" collapsed="false">
      <c r="A125" s="31" t="n">
        <v>114</v>
      </c>
      <c r="B125" s="119" t="s">
        <v>3289</v>
      </c>
      <c r="C125" s="184" t="s">
        <v>523</v>
      </c>
      <c r="D125" s="31" t="n">
        <v>5.76</v>
      </c>
      <c r="E125" s="43" t="n">
        <v>0.0285</v>
      </c>
      <c r="F125" s="38" t="n">
        <v>1</v>
      </c>
      <c r="G125" s="119"/>
    </row>
    <row r="126" customFormat="false" ht="30" hidden="false" customHeight="false" outlineLevel="0" collapsed="false">
      <c r="A126" s="31" t="n">
        <v>115</v>
      </c>
      <c r="B126" s="119" t="s">
        <v>3290</v>
      </c>
      <c r="C126" s="184" t="s">
        <v>525</v>
      </c>
      <c r="D126" s="31" t="n">
        <v>6.71</v>
      </c>
      <c r="E126" s="43" t="n">
        <v>0.1082</v>
      </c>
      <c r="F126" s="38" t="n">
        <v>1</v>
      </c>
      <c r="G126" s="119"/>
    </row>
    <row r="127" customFormat="false" ht="30" hidden="false" customHeight="false" outlineLevel="0" collapsed="false">
      <c r="A127" s="31" t="n">
        <v>116</v>
      </c>
      <c r="B127" s="119" t="s">
        <v>3291</v>
      </c>
      <c r="C127" s="184" t="s">
        <v>527</v>
      </c>
      <c r="D127" s="31" t="n">
        <v>8.44</v>
      </c>
      <c r="E127" s="43" t="n">
        <v>0.2067</v>
      </c>
      <c r="F127" s="38" t="n">
        <v>1</v>
      </c>
      <c r="G127" s="119"/>
    </row>
    <row r="128" customFormat="false" ht="30" hidden="false" customHeight="false" outlineLevel="0" collapsed="false">
      <c r="A128" s="31" t="n">
        <v>117</v>
      </c>
      <c r="B128" s="119" t="s">
        <v>3292</v>
      </c>
      <c r="C128" s="184" t="s">
        <v>529</v>
      </c>
      <c r="D128" s="31" t="n">
        <v>10.88</v>
      </c>
      <c r="E128" s="43" t="n">
        <v>0.2925</v>
      </c>
      <c r="F128" s="38" t="n">
        <v>1</v>
      </c>
      <c r="G128" s="119"/>
    </row>
    <row r="129" customFormat="false" ht="30" hidden="false" customHeight="false" outlineLevel="0" collapsed="false">
      <c r="A129" s="31" t="n">
        <v>118</v>
      </c>
      <c r="B129" s="119" t="s">
        <v>3293</v>
      </c>
      <c r="C129" s="184" t="s">
        <v>531</v>
      </c>
      <c r="D129" s="31" t="n">
        <v>19.44</v>
      </c>
      <c r="E129" s="43" t="n">
        <v>0.0079</v>
      </c>
      <c r="F129" s="38" t="n">
        <v>1</v>
      </c>
      <c r="G129" s="119"/>
    </row>
    <row r="130" customFormat="false" ht="30" hidden="false" customHeight="false" outlineLevel="0" collapsed="false">
      <c r="A130" s="31" t="n">
        <v>119</v>
      </c>
      <c r="B130" s="119" t="s">
        <v>3294</v>
      </c>
      <c r="C130" s="184" t="s">
        <v>533</v>
      </c>
      <c r="D130" s="31" t="n">
        <v>20.26</v>
      </c>
      <c r="E130" s="43" t="n">
        <v>0.0315</v>
      </c>
      <c r="F130" s="38" t="n">
        <v>1</v>
      </c>
      <c r="G130" s="119"/>
    </row>
    <row r="131" customFormat="false" ht="30" hidden="false" customHeight="false" outlineLevel="0" collapsed="false">
      <c r="A131" s="31" t="n">
        <v>120</v>
      </c>
      <c r="B131" s="119" t="s">
        <v>3295</v>
      </c>
      <c r="C131" s="184" t="s">
        <v>3296</v>
      </c>
      <c r="D131" s="31" t="n">
        <v>22.19</v>
      </c>
      <c r="E131" s="43" t="n">
        <v>0.08</v>
      </c>
      <c r="F131" s="38" t="n">
        <v>1</v>
      </c>
      <c r="G131" s="119"/>
    </row>
    <row r="132" customFormat="false" ht="30" hidden="false" customHeight="false" outlineLevel="0" collapsed="false">
      <c r="A132" s="31" t="n">
        <v>121</v>
      </c>
      <c r="B132" s="119" t="s">
        <v>3297</v>
      </c>
      <c r="C132" s="184" t="s">
        <v>3298</v>
      </c>
      <c r="D132" s="31" t="n">
        <v>24.44</v>
      </c>
      <c r="E132" s="43" t="n">
        <v>0.1268</v>
      </c>
      <c r="F132" s="38" t="n">
        <v>1</v>
      </c>
      <c r="G132" s="119"/>
    </row>
    <row r="133" customFormat="false" ht="15" hidden="false" customHeight="false" outlineLevel="0" collapsed="false">
      <c r="A133" s="31" t="n">
        <v>122</v>
      </c>
      <c r="B133" s="119" t="s">
        <v>3299</v>
      </c>
      <c r="C133" s="184" t="s">
        <v>535</v>
      </c>
      <c r="D133" s="31" t="n">
        <v>2.62</v>
      </c>
      <c r="E133" s="43"/>
      <c r="F133" s="38" t="n">
        <v>1</v>
      </c>
      <c r="G133" s="119"/>
    </row>
    <row r="134" customFormat="false" ht="30" hidden="false" customHeight="false" outlineLevel="0" collapsed="false">
      <c r="A134" s="31" t="n">
        <v>123</v>
      </c>
      <c r="B134" s="119" t="s">
        <v>3300</v>
      </c>
      <c r="C134" s="184" t="s">
        <v>541</v>
      </c>
      <c r="D134" s="119" t="n">
        <v>0.3</v>
      </c>
      <c r="E134" s="43" t="n">
        <v>0.3614</v>
      </c>
      <c r="F134" s="38" t="n">
        <v>1</v>
      </c>
      <c r="G134" s="190"/>
    </row>
    <row r="135" customFormat="false" ht="30" hidden="false" customHeight="false" outlineLevel="0" collapsed="false">
      <c r="A135" s="31" t="n">
        <v>124</v>
      </c>
      <c r="B135" s="119" t="s">
        <v>3301</v>
      </c>
      <c r="C135" s="184" t="s">
        <v>543</v>
      </c>
      <c r="D135" s="119" t="n">
        <v>0.7</v>
      </c>
      <c r="E135" s="43" t="n">
        <v>0.1976</v>
      </c>
      <c r="F135" s="38" t="n">
        <v>1</v>
      </c>
      <c r="G135" s="190"/>
    </row>
    <row r="136" customFormat="false" ht="30" hidden="false" customHeight="false" outlineLevel="0" collapsed="false">
      <c r="A136" s="31" t="n">
        <v>125</v>
      </c>
      <c r="B136" s="119" t="s">
        <v>3302</v>
      </c>
      <c r="C136" s="184" t="s">
        <v>545</v>
      </c>
      <c r="D136" s="119" t="n">
        <v>1.16</v>
      </c>
      <c r="E136" s="43" t="n">
        <v>0.1306</v>
      </c>
      <c r="F136" s="38" t="n">
        <v>1</v>
      </c>
      <c r="G136" s="190"/>
    </row>
    <row r="137" customFormat="false" ht="30" hidden="false" customHeight="false" outlineLevel="0" collapsed="false">
      <c r="A137" s="31" t="n">
        <v>126</v>
      </c>
      <c r="B137" s="119" t="s">
        <v>3303</v>
      </c>
      <c r="C137" s="184" t="s">
        <v>547</v>
      </c>
      <c r="D137" s="119" t="n">
        <v>1.94</v>
      </c>
      <c r="E137" s="43" t="n">
        <v>0.348</v>
      </c>
      <c r="F137" s="38" t="n">
        <v>1</v>
      </c>
      <c r="G137" s="190"/>
    </row>
    <row r="138" customFormat="false" ht="30" hidden="false" customHeight="false" outlineLevel="0" collapsed="false">
      <c r="A138" s="31" t="n">
        <v>127</v>
      </c>
      <c r="B138" s="119" t="s">
        <v>3304</v>
      </c>
      <c r="C138" s="184" t="s">
        <v>549</v>
      </c>
      <c r="D138" s="119" t="n">
        <v>2.54</v>
      </c>
      <c r="E138" s="43" t="n">
        <v>0.0522</v>
      </c>
      <c r="F138" s="38" t="n">
        <v>1</v>
      </c>
      <c r="G138" s="190"/>
    </row>
    <row r="139" customFormat="false" ht="30" hidden="false" customHeight="false" outlineLevel="0" collapsed="false">
      <c r="A139" s="31" t="n">
        <v>128</v>
      </c>
      <c r="B139" s="119" t="s">
        <v>3305</v>
      </c>
      <c r="C139" s="184" t="s">
        <v>551</v>
      </c>
      <c r="D139" s="119" t="n">
        <v>3.48</v>
      </c>
      <c r="E139" s="43" t="n">
        <v>0.2247</v>
      </c>
      <c r="F139" s="38" t="n">
        <v>1</v>
      </c>
      <c r="G139" s="190"/>
    </row>
    <row r="140" customFormat="false" ht="30" hidden="false" customHeight="false" outlineLevel="0" collapsed="false">
      <c r="A140" s="31" t="n">
        <v>129</v>
      </c>
      <c r="B140" s="119" t="s">
        <v>3306</v>
      </c>
      <c r="C140" s="184" t="s">
        <v>553</v>
      </c>
      <c r="D140" s="119" t="n">
        <v>4.43</v>
      </c>
      <c r="E140" s="43" t="n">
        <v>0.2552</v>
      </c>
      <c r="F140" s="38" t="n">
        <v>1</v>
      </c>
      <c r="G140" s="190"/>
    </row>
    <row r="141" customFormat="false" ht="30" hidden="false" customHeight="false" outlineLevel="0" collapsed="false">
      <c r="A141" s="31" t="n">
        <v>130</v>
      </c>
      <c r="B141" s="119" t="s">
        <v>3307</v>
      </c>
      <c r="C141" s="184" t="s">
        <v>555</v>
      </c>
      <c r="D141" s="119" t="n">
        <v>6.34</v>
      </c>
      <c r="E141" s="43" t="n">
        <v>0.1994</v>
      </c>
      <c r="F141" s="38" t="n">
        <v>1</v>
      </c>
      <c r="G141" s="190"/>
    </row>
    <row r="142" customFormat="false" ht="30" hidden="false" customHeight="false" outlineLevel="0" collapsed="false">
      <c r="A142" s="31" t="n">
        <v>131</v>
      </c>
      <c r="B142" s="119" t="s">
        <v>3308</v>
      </c>
      <c r="C142" s="184" t="s">
        <v>557</v>
      </c>
      <c r="D142" s="119" t="n">
        <v>7.25</v>
      </c>
      <c r="E142" s="43" t="n">
        <v>0.2741</v>
      </c>
      <c r="F142" s="38" t="n">
        <v>1</v>
      </c>
      <c r="G142" s="190"/>
    </row>
    <row r="143" customFormat="false" ht="30" hidden="false" customHeight="false" outlineLevel="0" collapsed="false">
      <c r="A143" s="31" t="n">
        <v>132</v>
      </c>
      <c r="B143" s="119" t="s">
        <v>3309</v>
      </c>
      <c r="C143" s="184" t="s">
        <v>559</v>
      </c>
      <c r="D143" s="119" t="n">
        <v>9.2</v>
      </c>
      <c r="E143" s="43" t="n">
        <v>0.1414</v>
      </c>
      <c r="F143" s="38" t="n">
        <v>1</v>
      </c>
      <c r="G143" s="190"/>
    </row>
    <row r="144" customFormat="false" ht="30" hidden="false" customHeight="false" outlineLevel="0" collapsed="false">
      <c r="A144" s="31" t="n">
        <v>133</v>
      </c>
      <c r="B144" s="119" t="s">
        <v>3310</v>
      </c>
      <c r="C144" s="184" t="s">
        <v>561</v>
      </c>
      <c r="D144" s="119" t="n">
        <v>10.4</v>
      </c>
      <c r="E144" s="43" t="n">
        <v>0.0245</v>
      </c>
      <c r="F144" s="38" t="n">
        <v>1</v>
      </c>
      <c r="G144" s="190"/>
    </row>
    <row r="145" customFormat="false" ht="30" hidden="false" customHeight="false" outlineLevel="0" collapsed="false">
      <c r="A145" s="31" t="n">
        <v>134</v>
      </c>
      <c r="B145" s="119" t="s">
        <v>3311</v>
      </c>
      <c r="C145" s="184" t="s">
        <v>563</v>
      </c>
      <c r="D145" s="119" t="n">
        <v>11.33</v>
      </c>
      <c r="E145" s="43" t="n">
        <v>0.034</v>
      </c>
      <c r="F145" s="38" t="n">
        <v>1</v>
      </c>
      <c r="G145" s="190"/>
    </row>
    <row r="146" customFormat="false" ht="30" hidden="false" customHeight="false" outlineLevel="0" collapsed="false">
      <c r="A146" s="31" t="n">
        <v>135</v>
      </c>
      <c r="B146" s="119" t="s">
        <v>3312</v>
      </c>
      <c r="C146" s="184" t="s">
        <v>565</v>
      </c>
      <c r="D146" s="119" t="n">
        <v>12.84</v>
      </c>
      <c r="E146" s="43" t="n">
        <v>0.136</v>
      </c>
      <c r="F146" s="38" t="n">
        <v>1</v>
      </c>
      <c r="G146" s="190"/>
    </row>
    <row r="147" customFormat="false" ht="30" hidden="false" customHeight="false" outlineLevel="0" collapsed="false">
      <c r="A147" s="31" t="n">
        <v>136</v>
      </c>
      <c r="B147" s="119" t="s">
        <v>3313</v>
      </c>
      <c r="C147" s="184" t="s">
        <v>567</v>
      </c>
      <c r="D147" s="119" t="n">
        <v>15.53</v>
      </c>
      <c r="E147" s="43" t="n">
        <v>0.1458</v>
      </c>
      <c r="F147" s="38" t="n">
        <v>1</v>
      </c>
      <c r="G147" s="190"/>
    </row>
    <row r="148" customFormat="false" ht="30" hidden="false" customHeight="false" outlineLevel="0" collapsed="false">
      <c r="A148" s="31" t="n">
        <v>137</v>
      </c>
      <c r="B148" s="119" t="s">
        <v>3314</v>
      </c>
      <c r="C148" s="184" t="s">
        <v>569</v>
      </c>
      <c r="D148" s="119" t="n">
        <v>17.1</v>
      </c>
      <c r="E148" s="43" t="n">
        <v>0.0681</v>
      </c>
      <c r="F148" s="38" t="n">
        <v>1</v>
      </c>
      <c r="G148" s="190"/>
    </row>
    <row r="149" customFormat="false" ht="30" hidden="false" customHeight="false" outlineLevel="0" collapsed="false">
      <c r="A149" s="31" t="n">
        <v>138</v>
      </c>
      <c r="B149" s="119" t="s">
        <v>3315</v>
      </c>
      <c r="C149" s="184" t="s">
        <v>571</v>
      </c>
      <c r="D149" s="119" t="n">
        <v>20.63</v>
      </c>
      <c r="E149" s="43" t="n">
        <v>0.0738</v>
      </c>
      <c r="F149" s="38" t="n">
        <v>1</v>
      </c>
      <c r="G149" s="190"/>
    </row>
    <row r="150" customFormat="false" ht="30" hidden="false" customHeight="false" outlineLevel="0" collapsed="false">
      <c r="A150" s="31" t="n">
        <v>139</v>
      </c>
      <c r="B150" s="119" t="s">
        <v>3316</v>
      </c>
      <c r="C150" s="184" t="s">
        <v>573</v>
      </c>
      <c r="D150" s="119" t="n">
        <v>22.05</v>
      </c>
      <c r="E150" s="43" t="n">
        <v>0.0871</v>
      </c>
      <c r="F150" s="38" t="n">
        <v>1</v>
      </c>
      <c r="G150" s="190"/>
    </row>
    <row r="151" customFormat="false" ht="30" hidden="false" customHeight="false" outlineLevel="0" collapsed="false">
      <c r="A151" s="31" t="n">
        <v>140</v>
      </c>
      <c r="B151" s="119" t="s">
        <v>3317</v>
      </c>
      <c r="C151" s="184" t="s">
        <v>575</v>
      </c>
      <c r="D151" s="119" t="n">
        <v>25.69</v>
      </c>
      <c r="E151" s="43" t="n">
        <v>0.008</v>
      </c>
      <c r="F151" s="38" t="n">
        <v>1</v>
      </c>
      <c r="G151" s="190"/>
    </row>
    <row r="152" customFormat="false" ht="30" hidden="false" customHeight="false" outlineLevel="0" collapsed="false">
      <c r="A152" s="31" t="n">
        <v>141</v>
      </c>
      <c r="B152" s="119" t="s">
        <v>3318</v>
      </c>
      <c r="C152" s="184" t="s">
        <v>577</v>
      </c>
      <c r="D152" s="119" t="n">
        <v>27.65</v>
      </c>
      <c r="E152" s="43" t="n">
        <v>0.0051</v>
      </c>
      <c r="F152" s="38" t="n">
        <v>1</v>
      </c>
      <c r="G152" s="190"/>
    </row>
    <row r="153" customFormat="false" ht="30" hidden="false" customHeight="false" outlineLevel="0" collapsed="false">
      <c r="A153" s="31" t="n">
        <v>142</v>
      </c>
      <c r="B153" s="119" t="s">
        <v>3319</v>
      </c>
      <c r="C153" s="184" t="s">
        <v>579</v>
      </c>
      <c r="D153" s="119" t="n">
        <v>31.88</v>
      </c>
      <c r="E153" s="43" t="n">
        <v>0.1235</v>
      </c>
      <c r="F153" s="38" t="n">
        <v>1</v>
      </c>
      <c r="G153" s="190"/>
    </row>
    <row r="154" customFormat="false" ht="30" hidden="false" customHeight="false" outlineLevel="0" collapsed="false">
      <c r="A154" s="31" t="n">
        <v>143</v>
      </c>
      <c r="B154" s="119" t="s">
        <v>3320</v>
      </c>
      <c r="C154" s="184" t="s">
        <v>581</v>
      </c>
      <c r="D154" s="119" t="n">
        <v>36.34</v>
      </c>
      <c r="E154" s="43" t="n">
        <v>0.0822</v>
      </c>
      <c r="F154" s="38" t="n">
        <v>1</v>
      </c>
      <c r="G154" s="190"/>
    </row>
    <row r="155" customFormat="false" ht="30" hidden="false" customHeight="false" outlineLevel="0" collapsed="false">
      <c r="A155" s="31" t="n">
        <v>144</v>
      </c>
      <c r="B155" s="119" t="s">
        <v>3321</v>
      </c>
      <c r="C155" s="184" t="s">
        <v>3322</v>
      </c>
      <c r="D155" s="119" t="n">
        <v>41.49</v>
      </c>
      <c r="E155" s="43" t="n">
        <v>0.108</v>
      </c>
      <c r="F155" s="38" t="n">
        <v>1</v>
      </c>
      <c r="G155" s="190"/>
    </row>
    <row r="156" customFormat="false" ht="30" hidden="false" customHeight="false" outlineLevel="0" collapsed="false">
      <c r="A156" s="31" t="n">
        <v>145</v>
      </c>
      <c r="B156" s="119" t="s">
        <v>3323</v>
      </c>
      <c r="C156" s="184" t="s">
        <v>3324</v>
      </c>
      <c r="D156" s="119" t="n">
        <v>45.24</v>
      </c>
      <c r="E156" s="43" t="n">
        <v>0.066</v>
      </c>
      <c r="F156" s="38" t="n">
        <v>1</v>
      </c>
      <c r="G156" s="190"/>
    </row>
    <row r="157" customFormat="false" ht="30" hidden="false" customHeight="false" outlineLevel="0" collapsed="false">
      <c r="A157" s="31" t="n">
        <v>146</v>
      </c>
      <c r="B157" s="119" t="s">
        <v>3325</v>
      </c>
      <c r="C157" s="184" t="s">
        <v>3326</v>
      </c>
      <c r="D157" s="119" t="n">
        <v>54.5</v>
      </c>
      <c r="E157" s="43" t="n">
        <v>0.002</v>
      </c>
      <c r="F157" s="38" t="n">
        <v>1</v>
      </c>
      <c r="G157" s="190"/>
    </row>
    <row r="158" customFormat="false" ht="15" hidden="false" customHeight="false" outlineLevel="0" collapsed="false">
      <c r="A158" s="31" t="n">
        <v>147</v>
      </c>
      <c r="B158" s="119" t="s">
        <v>3327</v>
      </c>
      <c r="C158" s="184" t="s">
        <v>3328</v>
      </c>
      <c r="D158" s="31" t="n">
        <v>0.74</v>
      </c>
      <c r="E158" s="43"/>
      <c r="F158" s="38" t="n">
        <v>1</v>
      </c>
      <c r="G158" s="119"/>
    </row>
    <row r="159" customFormat="false" ht="15" hidden="false" customHeight="false" outlineLevel="0" collapsed="false">
      <c r="A159" s="31" t="n">
        <v>148</v>
      </c>
      <c r="B159" s="119" t="s">
        <v>3329</v>
      </c>
      <c r="C159" s="184" t="s">
        <v>591</v>
      </c>
      <c r="D159" s="31" t="n">
        <v>1.12</v>
      </c>
      <c r="E159" s="43"/>
      <c r="F159" s="38" t="n">
        <v>1</v>
      </c>
      <c r="G159" s="119"/>
    </row>
    <row r="160" customFormat="false" ht="15" hidden="false" customHeight="false" outlineLevel="0" collapsed="false">
      <c r="A160" s="31" t="n">
        <v>149</v>
      </c>
      <c r="B160" s="119" t="s">
        <v>3330</v>
      </c>
      <c r="C160" s="184" t="s">
        <v>593</v>
      </c>
      <c r="D160" s="31" t="n">
        <v>1.66</v>
      </c>
      <c r="E160" s="43"/>
      <c r="F160" s="38" t="n">
        <v>1</v>
      </c>
      <c r="G160" s="119"/>
    </row>
    <row r="161" customFormat="false" ht="15" hidden="false" customHeight="false" outlineLevel="0" collapsed="false">
      <c r="A161" s="31" t="n">
        <v>150</v>
      </c>
      <c r="B161" s="119" t="s">
        <v>3331</v>
      </c>
      <c r="C161" s="184" t="s">
        <v>595</v>
      </c>
      <c r="D161" s="31" t="n">
        <v>2</v>
      </c>
      <c r="E161" s="43"/>
      <c r="F161" s="38" t="n">
        <v>1</v>
      </c>
      <c r="G161" s="119"/>
    </row>
    <row r="162" customFormat="false" ht="15" hidden="false" customHeight="false" outlineLevel="0" collapsed="false">
      <c r="A162" s="31" t="n">
        <v>151</v>
      </c>
      <c r="B162" s="119" t="s">
        <v>3332</v>
      </c>
      <c r="C162" s="184" t="s">
        <v>597</v>
      </c>
      <c r="D162" s="31" t="n">
        <v>2.46</v>
      </c>
      <c r="E162" s="43"/>
      <c r="F162" s="38" t="n">
        <v>1</v>
      </c>
      <c r="G162" s="119"/>
    </row>
    <row r="163" customFormat="false" ht="15" hidden="false" customHeight="false" outlineLevel="0" collapsed="false">
      <c r="A163" s="31" t="n">
        <v>152</v>
      </c>
      <c r="B163" s="119" t="s">
        <v>3333</v>
      </c>
      <c r="C163" s="184" t="s">
        <v>601</v>
      </c>
      <c r="D163" s="31" t="n">
        <v>39.83</v>
      </c>
      <c r="E163" s="43" t="n">
        <v>0.0028</v>
      </c>
      <c r="F163" s="38" t="n">
        <v>1</v>
      </c>
      <c r="G163" s="119"/>
    </row>
    <row r="164" customFormat="false" ht="15" hidden="false" customHeight="false" outlineLevel="0" collapsed="false">
      <c r="A164" s="31" t="n">
        <v>153</v>
      </c>
      <c r="B164" s="119" t="s">
        <v>3334</v>
      </c>
      <c r="C164" s="184" t="s">
        <v>3335</v>
      </c>
      <c r="D164" s="31" t="n">
        <v>0.39</v>
      </c>
      <c r="E164" s="43"/>
      <c r="F164" s="38" t="n">
        <v>1</v>
      </c>
      <c r="G164" s="119"/>
    </row>
    <row r="165" customFormat="false" ht="15" hidden="false" customHeight="false" outlineLevel="0" collapsed="false">
      <c r="A165" s="31" t="n">
        <v>154</v>
      </c>
      <c r="B165" s="119" t="s">
        <v>3336</v>
      </c>
      <c r="C165" s="184" t="s">
        <v>603</v>
      </c>
      <c r="D165" s="31" t="n">
        <v>0.67</v>
      </c>
      <c r="E165" s="43"/>
      <c r="F165" s="38" t="n">
        <v>1</v>
      </c>
      <c r="G165" s="119"/>
    </row>
    <row r="166" customFormat="false" ht="15" hidden="false" customHeight="false" outlineLevel="0" collapsed="false">
      <c r="A166" s="31" t="n">
        <v>155</v>
      </c>
      <c r="B166" s="119" t="s">
        <v>3337</v>
      </c>
      <c r="C166" s="184" t="s">
        <v>605</v>
      </c>
      <c r="D166" s="31" t="n">
        <v>1.09</v>
      </c>
      <c r="E166" s="43"/>
      <c r="F166" s="38" t="n">
        <v>1</v>
      </c>
      <c r="G166" s="119"/>
    </row>
    <row r="167" customFormat="false" ht="15" hidden="false" customHeight="false" outlineLevel="0" collapsed="false">
      <c r="A167" s="31" t="n">
        <v>156</v>
      </c>
      <c r="B167" s="119" t="s">
        <v>3338</v>
      </c>
      <c r="C167" s="184" t="s">
        <v>611</v>
      </c>
      <c r="D167" s="31" t="n">
        <v>1.62</v>
      </c>
      <c r="E167" s="43"/>
      <c r="F167" s="38" t="n">
        <v>1</v>
      </c>
      <c r="G167" s="119"/>
    </row>
    <row r="168" customFormat="false" ht="15" hidden="false" customHeight="false" outlineLevel="0" collapsed="false">
      <c r="A168" s="31" t="n">
        <v>157</v>
      </c>
      <c r="B168" s="119" t="s">
        <v>3339</v>
      </c>
      <c r="C168" s="184" t="s">
        <v>613</v>
      </c>
      <c r="D168" s="31" t="n">
        <v>2.01</v>
      </c>
      <c r="E168" s="43"/>
      <c r="F168" s="38" t="n">
        <v>1</v>
      </c>
      <c r="G168" s="119"/>
    </row>
    <row r="169" customFormat="false" ht="15" hidden="false" customHeight="false" outlineLevel="0" collapsed="false">
      <c r="A169" s="31" t="n">
        <v>158</v>
      </c>
      <c r="B169" s="119" t="s">
        <v>3340</v>
      </c>
      <c r="C169" s="184" t="s">
        <v>615</v>
      </c>
      <c r="D169" s="31" t="n">
        <v>3.5</v>
      </c>
      <c r="E169" s="43"/>
      <c r="F169" s="38" t="n">
        <v>1</v>
      </c>
      <c r="G169" s="119"/>
    </row>
    <row r="170" customFormat="false" ht="15" hidden="false" customHeight="false" outlineLevel="0" collapsed="false">
      <c r="A170" s="31" t="n">
        <v>159</v>
      </c>
      <c r="B170" s="119" t="s">
        <v>3341</v>
      </c>
      <c r="C170" s="184" t="s">
        <v>623</v>
      </c>
      <c r="D170" s="31" t="n">
        <v>1.77</v>
      </c>
      <c r="E170" s="43" t="n">
        <v>0.1023</v>
      </c>
      <c r="F170" s="38" t="n">
        <v>1</v>
      </c>
      <c r="G170" s="119"/>
    </row>
    <row r="171" customFormat="false" ht="15" hidden="false" customHeight="false" outlineLevel="0" collapsed="false">
      <c r="A171" s="31" t="n">
        <v>160</v>
      </c>
      <c r="B171" s="119" t="s">
        <v>3342</v>
      </c>
      <c r="C171" s="184" t="s">
        <v>625</v>
      </c>
      <c r="D171" s="31" t="n">
        <v>2.56</v>
      </c>
      <c r="E171" s="43" t="n">
        <v>0.0777</v>
      </c>
      <c r="F171" s="38" t="n">
        <v>1</v>
      </c>
      <c r="G171" s="119"/>
    </row>
    <row r="172" customFormat="false" ht="15" hidden="false" customHeight="false" outlineLevel="0" collapsed="false">
      <c r="A172" s="31" t="n">
        <v>161</v>
      </c>
      <c r="B172" s="119" t="s">
        <v>3343</v>
      </c>
      <c r="C172" s="184" t="s">
        <v>3344</v>
      </c>
      <c r="D172" s="31" t="n">
        <v>2.31</v>
      </c>
      <c r="E172" s="43"/>
      <c r="F172" s="38" t="n">
        <v>1</v>
      </c>
      <c r="G172" s="119"/>
    </row>
    <row r="173" customFormat="false" ht="15" hidden="false" customHeight="false" outlineLevel="0" collapsed="false">
      <c r="A173" s="31" t="n">
        <v>162</v>
      </c>
      <c r="B173" s="119" t="s">
        <v>3345</v>
      </c>
      <c r="C173" s="184" t="s">
        <v>3346</v>
      </c>
      <c r="D173" s="31" t="n">
        <v>0.89</v>
      </c>
      <c r="E173" s="43"/>
      <c r="F173" s="38" t="n">
        <v>1</v>
      </c>
      <c r="G173" s="119"/>
    </row>
    <row r="174" customFormat="false" ht="15" hidden="false" customHeight="false" outlineLevel="0" collapsed="false">
      <c r="A174" s="31" t="n">
        <v>163</v>
      </c>
      <c r="B174" s="119" t="s">
        <v>3347</v>
      </c>
      <c r="C174" s="184" t="s">
        <v>3348</v>
      </c>
      <c r="D174" s="31" t="n">
        <v>0.9</v>
      </c>
      <c r="E174" s="43"/>
      <c r="F174" s="38" t="n">
        <v>0.8</v>
      </c>
      <c r="G174" s="119"/>
    </row>
    <row r="175" customFormat="false" ht="15" hidden="false" customHeight="false" outlineLevel="0" collapsed="false">
      <c r="A175" s="31" t="n">
        <v>164</v>
      </c>
      <c r="B175" s="119" t="s">
        <v>3349</v>
      </c>
      <c r="C175" s="184" t="s">
        <v>3350</v>
      </c>
      <c r="D175" s="31" t="n">
        <v>1.46</v>
      </c>
      <c r="E175" s="43"/>
      <c r="F175" s="38" t="n">
        <v>1</v>
      </c>
      <c r="G175" s="119"/>
    </row>
    <row r="176" customFormat="false" ht="15" hidden="false" customHeight="false" outlineLevel="0" collapsed="false">
      <c r="A176" s="31" t="n">
        <v>165</v>
      </c>
      <c r="B176" s="119" t="s">
        <v>3351</v>
      </c>
      <c r="C176" s="184" t="s">
        <v>669</v>
      </c>
      <c r="D176" s="31" t="n">
        <v>1.84</v>
      </c>
      <c r="E176" s="43"/>
      <c r="F176" s="38" t="n">
        <v>1</v>
      </c>
      <c r="G176" s="119"/>
    </row>
    <row r="177" customFormat="false" ht="15" hidden="false" customHeight="false" outlineLevel="0" collapsed="false">
      <c r="A177" s="31" t="n">
        <v>166</v>
      </c>
      <c r="B177" s="119" t="s">
        <v>3352</v>
      </c>
      <c r="C177" s="184" t="s">
        <v>677</v>
      </c>
      <c r="D177" s="31" t="n">
        <v>2.18</v>
      </c>
      <c r="E177" s="43"/>
      <c r="F177" s="38" t="n">
        <v>1</v>
      </c>
      <c r="G177" s="119"/>
    </row>
    <row r="178" customFormat="false" ht="15" hidden="false" customHeight="false" outlineLevel="0" collapsed="false">
      <c r="A178" s="31" t="n">
        <v>167</v>
      </c>
      <c r="B178" s="119" t="s">
        <v>3353</v>
      </c>
      <c r="C178" s="184" t="s">
        <v>679</v>
      </c>
      <c r="D178" s="31" t="n">
        <v>4.31</v>
      </c>
      <c r="E178" s="43"/>
      <c r="F178" s="38" t="n">
        <v>1</v>
      </c>
      <c r="G178" s="119"/>
    </row>
    <row r="179" customFormat="false" ht="15" hidden="false" customHeight="false" outlineLevel="0" collapsed="false">
      <c r="A179" s="31" t="n">
        <v>168</v>
      </c>
      <c r="B179" s="119" t="s">
        <v>3354</v>
      </c>
      <c r="C179" s="184" t="s">
        <v>721</v>
      </c>
      <c r="D179" s="31" t="n">
        <v>0.98</v>
      </c>
      <c r="E179" s="43"/>
      <c r="F179" s="38" t="n">
        <v>1</v>
      </c>
      <c r="G179" s="119"/>
    </row>
    <row r="180" customFormat="false" ht="15" hidden="false" customHeight="false" outlineLevel="0" collapsed="false">
      <c r="A180" s="31" t="n">
        <v>169</v>
      </c>
      <c r="B180" s="119" t="s">
        <v>3355</v>
      </c>
      <c r="C180" s="184" t="s">
        <v>745</v>
      </c>
      <c r="D180" s="31" t="n">
        <v>0.74</v>
      </c>
      <c r="E180" s="43"/>
      <c r="F180" s="38" t="n">
        <v>1</v>
      </c>
      <c r="G180" s="119"/>
    </row>
    <row r="181" customFormat="false" ht="15" hidden="false" customHeight="false" outlineLevel="0" collapsed="false">
      <c r="A181" s="31" t="n">
        <v>170</v>
      </c>
      <c r="B181" s="119" t="s">
        <v>3356</v>
      </c>
      <c r="C181" s="184" t="s">
        <v>3357</v>
      </c>
      <c r="D181" s="31" t="n">
        <v>1.32</v>
      </c>
      <c r="E181" s="43"/>
      <c r="F181" s="38" t="n">
        <v>1</v>
      </c>
      <c r="G181" s="119"/>
    </row>
    <row r="182" customFormat="false" ht="15" hidden="false" customHeight="false" outlineLevel="0" collapsed="false">
      <c r="A182" s="31" t="n">
        <v>171</v>
      </c>
      <c r="B182" s="119" t="s">
        <v>3358</v>
      </c>
      <c r="C182" s="184" t="s">
        <v>788</v>
      </c>
      <c r="D182" s="31" t="n">
        <v>1.44</v>
      </c>
      <c r="E182" s="43"/>
      <c r="F182" s="38" t="n">
        <v>1</v>
      </c>
      <c r="G182" s="119"/>
    </row>
    <row r="183" customFormat="false" ht="15" hidden="false" customHeight="false" outlineLevel="0" collapsed="false">
      <c r="A183" s="31" t="n">
        <v>172</v>
      </c>
      <c r="B183" s="119" t="s">
        <v>3359</v>
      </c>
      <c r="C183" s="184" t="s">
        <v>798</v>
      </c>
      <c r="D183" s="31" t="n">
        <v>1.69</v>
      </c>
      <c r="E183" s="43"/>
      <c r="F183" s="38" t="n">
        <v>1</v>
      </c>
      <c r="G183" s="119"/>
    </row>
    <row r="184" customFormat="false" ht="15" hidden="false" customHeight="false" outlineLevel="0" collapsed="false">
      <c r="A184" s="31" t="n">
        <v>173</v>
      </c>
      <c r="B184" s="119" t="s">
        <v>3360</v>
      </c>
      <c r="C184" s="184" t="s">
        <v>800</v>
      </c>
      <c r="D184" s="31" t="n">
        <v>2.49</v>
      </c>
      <c r="E184" s="43"/>
      <c r="F184" s="38" t="n">
        <v>1</v>
      </c>
      <c r="G184" s="119"/>
    </row>
    <row r="185" customFormat="false" ht="15" hidden="false" customHeight="false" outlineLevel="0" collapsed="false">
      <c r="A185" s="31" t="n">
        <v>174</v>
      </c>
      <c r="B185" s="119" t="s">
        <v>3361</v>
      </c>
      <c r="C185" s="184" t="s">
        <v>3362</v>
      </c>
      <c r="D185" s="31" t="n">
        <v>1.05</v>
      </c>
      <c r="E185" s="43"/>
      <c r="F185" s="38" t="n">
        <v>0.9</v>
      </c>
      <c r="G185" s="119"/>
      <c r="H185" s="12" t="s">
        <v>3137</v>
      </c>
    </row>
    <row r="186" customFormat="false" ht="15" hidden="false" customHeight="false" outlineLevel="0" collapsed="false">
      <c r="A186" s="31" t="n">
        <v>175</v>
      </c>
      <c r="B186" s="119" t="s">
        <v>3363</v>
      </c>
      <c r="C186" s="184" t="s">
        <v>3362</v>
      </c>
      <c r="D186" s="31" t="n">
        <v>0.841</v>
      </c>
      <c r="E186" s="43"/>
      <c r="F186" s="38" t="n">
        <v>1</v>
      </c>
      <c r="G186" s="119"/>
    </row>
    <row r="187" customFormat="false" ht="15" hidden="false" customHeight="false" outlineLevel="0" collapsed="false">
      <c r="A187" s="31" t="n">
        <v>176</v>
      </c>
      <c r="B187" s="119" t="s">
        <v>3364</v>
      </c>
      <c r="C187" s="27" t="s">
        <v>3365</v>
      </c>
      <c r="D187" s="39" t="n">
        <v>1.637</v>
      </c>
      <c r="E187" s="43"/>
      <c r="F187" s="38" t="n">
        <v>1</v>
      </c>
      <c r="G187" s="119"/>
    </row>
    <row r="188" customFormat="false" ht="15" hidden="false" customHeight="false" outlineLevel="0" collapsed="false">
      <c r="A188" s="31" t="n">
        <v>177</v>
      </c>
      <c r="B188" s="119" t="s">
        <v>3366</v>
      </c>
      <c r="C188" s="27" t="s">
        <v>3367</v>
      </c>
      <c r="D188" s="39" t="n">
        <v>1.298</v>
      </c>
      <c r="E188" s="43"/>
      <c r="F188" s="38" t="n">
        <v>1</v>
      </c>
      <c r="G188" s="119"/>
    </row>
    <row r="189" customFormat="false" ht="15" hidden="false" customHeight="false" outlineLevel="0" collapsed="false">
      <c r="A189" s="31" t="n">
        <v>178</v>
      </c>
      <c r="B189" s="119" t="s">
        <v>3368</v>
      </c>
      <c r="C189" s="27" t="s">
        <v>3369</v>
      </c>
      <c r="D189" s="39" t="n">
        <v>1.976</v>
      </c>
      <c r="E189" s="43"/>
      <c r="F189" s="38" t="n">
        <v>1</v>
      </c>
      <c r="G189" s="119"/>
    </row>
    <row r="190" customFormat="false" ht="15" hidden="false" customHeight="false" outlineLevel="0" collapsed="false">
      <c r="A190" s="31" t="n">
        <v>179</v>
      </c>
      <c r="B190" s="119" t="s">
        <v>3370</v>
      </c>
      <c r="C190" s="184" t="s">
        <v>3371</v>
      </c>
      <c r="D190" s="31" t="n">
        <v>0.8</v>
      </c>
      <c r="E190" s="43"/>
      <c r="F190" s="38" t="n">
        <v>1</v>
      </c>
      <c r="G190" s="119"/>
    </row>
    <row r="191" customFormat="false" ht="15" hidden="false" customHeight="false" outlineLevel="0" collapsed="false">
      <c r="A191" s="31" t="n">
        <v>180</v>
      </c>
      <c r="B191" s="119" t="s">
        <v>3372</v>
      </c>
      <c r="C191" s="184" t="s">
        <v>842</v>
      </c>
      <c r="D191" s="31" t="n">
        <v>2.18</v>
      </c>
      <c r="E191" s="43"/>
      <c r="F191" s="38" t="n">
        <v>1</v>
      </c>
      <c r="G191" s="119"/>
    </row>
    <row r="192" customFormat="false" ht="15" hidden="false" customHeight="false" outlineLevel="0" collapsed="false">
      <c r="A192" s="31" t="n">
        <v>181</v>
      </c>
      <c r="B192" s="119" t="s">
        <v>3373</v>
      </c>
      <c r="C192" s="184" t="s">
        <v>844</v>
      </c>
      <c r="D192" s="31" t="n">
        <v>2.58</v>
      </c>
      <c r="E192" s="43"/>
      <c r="F192" s="38" t="n">
        <v>1</v>
      </c>
      <c r="G192" s="119"/>
    </row>
    <row r="193" customFormat="false" ht="15" hidden="false" customHeight="false" outlineLevel="0" collapsed="false">
      <c r="A193" s="31" t="n">
        <v>182</v>
      </c>
      <c r="B193" s="119" t="s">
        <v>3374</v>
      </c>
      <c r="C193" s="184" t="s">
        <v>850</v>
      </c>
      <c r="D193" s="31" t="n">
        <v>1.97</v>
      </c>
      <c r="E193" s="43"/>
      <c r="F193" s="38" t="n">
        <v>1</v>
      </c>
      <c r="G193" s="119"/>
    </row>
    <row r="194" customFormat="false" ht="15" hidden="false" customHeight="false" outlineLevel="0" collapsed="false">
      <c r="A194" s="31" t="n">
        <v>183</v>
      </c>
      <c r="B194" s="119" t="s">
        <v>3375</v>
      </c>
      <c r="C194" s="184" t="s">
        <v>852</v>
      </c>
      <c r="D194" s="31" t="n">
        <v>2.04</v>
      </c>
      <c r="E194" s="43"/>
      <c r="F194" s="38" t="n">
        <v>1</v>
      </c>
      <c r="G194" s="119"/>
    </row>
    <row r="195" customFormat="false" ht="15" hidden="false" customHeight="false" outlineLevel="0" collapsed="false">
      <c r="A195" s="31" t="n">
        <v>184</v>
      </c>
      <c r="B195" s="119" t="s">
        <v>3376</v>
      </c>
      <c r="C195" s="184" t="s">
        <v>854</v>
      </c>
      <c r="D195" s="31" t="n">
        <v>2.95</v>
      </c>
      <c r="E195" s="43"/>
      <c r="F195" s="38" t="n">
        <v>1</v>
      </c>
      <c r="G195" s="119"/>
    </row>
    <row r="196" customFormat="false" ht="15" hidden="false" customHeight="false" outlineLevel="0" collapsed="false">
      <c r="A196" s="31" t="n">
        <v>185</v>
      </c>
      <c r="B196" s="119" t="s">
        <v>3377</v>
      </c>
      <c r="C196" s="184" t="s">
        <v>3378</v>
      </c>
      <c r="D196" s="31" t="n">
        <v>0.89</v>
      </c>
      <c r="E196" s="43"/>
      <c r="F196" s="38" t="n">
        <v>1</v>
      </c>
      <c r="G196" s="119"/>
    </row>
    <row r="197" customFormat="false" ht="15" hidden="false" customHeight="false" outlineLevel="0" collapsed="false">
      <c r="A197" s="31" t="n">
        <v>186</v>
      </c>
      <c r="B197" s="119" t="s">
        <v>3379</v>
      </c>
      <c r="C197" s="184" t="s">
        <v>866</v>
      </c>
      <c r="D197" s="31" t="n">
        <v>0.75</v>
      </c>
      <c r="E197" s="43"/>
      <c r="F197" s="38" t="n">
        <v>1</v>
      </c>
      <c r="G197" s="119"/>
    </row>
    <row r="198" customFormat="false" ht="15" hidden="false" customHeight="false" outlineLevel="0" collapsed="false">
      <c r="A198" s="31" t="n">
        <v>187</v>
      </c>
      <c r="B198" s="119" t="s">
        <v>3380</v>
      </c>
      <c r="C198" s="184" t="s">
        <v>876</v>
      </c>
      <c r="D198" s="31" t="n">
        <v>1</v>
      </c>
      <c r="E198" s="43"/>
      <c r="F198" s="38" t="n">
        <v>1</v>
      </c>
      <c r="G198" s="119"/>
    </row>
    <row r="199" customFormat="false" ht="15" hidden="false" customHeight="false" outlineLevel="0" collapsed="false">
      <c r="A199" s="31" t="n">
        <v>188</v>
      </c>
      <c r="B199" s="119" t="s">
        <v>3381</v>
      </c>
      <c r="C199" s="184" t="s">
        <v>882</v>
      </c>
      <c r="D199" s="31" t="n">
        <v>4.34</v>
      </c>
      <c r="E199" s="43"/>
      <c r="F199" s="38" t="n">
        <v>1</v>
      </c>
      <c r="G199" s="119"/>
    </row>
    <row r="200" customFormat="false" ht="15" hidden="false" customHeight="false" outlineLevel="0" collapsed="false">
      <c r="A200" s="31" t="n">
        <v>189</v>
      </c>
      <c r="B200" s="119" t="s">
        <v>3382</v>
      </c>
      <c r="C200" s="184" t="s">
        <v>3383</v>
      </c>
      <c r="D200" s="31" t="n">
        <v>1.29</v>
      </c>
      <c r="E200" s="43"/>
      <c r="F200" s="38" t="n">
        <v>1</v>
      </c>
      <c r="G200" s="119"/>
    </row>
    <row r="201" customFormat="false" ht="15" hidden="false" customHeight="false" outlineLevel="0" collapsed="false">
      <c r="A201" s="31" t="n">
        <v>190</v>
      </c>
      <c r="B201" s="119" t="s">
        <v>3384</v>
      </c>
      <c r="C201" s="184" t="s">
        <v>3385</v>
      </c>
      <c r="D201" s="31" t="n">
        <v>2.6</v>
      </c>
      <c r="E201" s="43"/>
      <c r="F201" s="38" t="n">
        <v>1</v>
      </c>
      <c r="G201" s="119"/>
    </row>
    <row r="202" customFormat="false" ht="15" hidden="false" customHeight="false" outlineLevel="0" collapsed="false">
      <c r="A202" s="31" t="n">
        <v>191</v>
      </c>
      <c r="B202" s="119" t="s">
        <v>3386</v>
      </c>
      <c r="C202" s="184" t="s">
        <v>928</v>
      </c>
      <c r="D202" s="31" t="n">
        <v>2.11</v>
      </c>
      <c r="E202" s="43"/>
      <c r="F202" s="38" t="n">
        <v>1</v>
      </c>
      <c r="G202" s="119"/>
    </row>
    <row r="203" customFormat="false" ht="15" hidden="false" customHeight="false" outlineLevel="0" collapsed="false">
      <c r="A203" s="31" t="n">
        <v>192</v>
      </c>
      <c r="B203" s="119" t="s">
        <v>3387</v>
      </c>
      <c r="C203" s="184" t="s">
        <v>930</v>
      </c>
      <c r="D203" s="31" t="n">
        <v>3.55</v>
      </c>
      <c r="E203" s="43"/>
      <c r="F203" s="38" t="n">
        <v>1</v>
      </c>
      <c r="G203" s="119"/>
    </row>
    <row r="204" customFormat="false" ht="15" hidden="false" customHeight="false" outlineLevel="0" collapsed="false">
      <c r="A204" s="31" t="n">
        <v>193</v>
      </c>
      <c r="B204" s="119" t="s">
        <v>3388</v>
      </c>
      <c r="C204" s="184" t="s">
        <v>936</v>
      </c>
      <c r="D204" s="31" t="n">
        <v>1.57</v>
      </c>
      <c r="E204" s="43"/>
      <c r="F204" s="38" t="n">
        <v>1</v>
      </c>
      <c r="G204" s="119"/>
    </row>
    <row r="205" customFormat="false" ht="15" hidden="false" customHeight="false" outlineLevel="0" collapsed="false">
      <c r="A205" s="31" t="n">
        <v>194</v>
      </c>
      <c r="B205" s="119" t="s">
        <v>3389</v>
      </c>
      <c r="C205" s="184" t="s">
        <v>938</v>
      </c>
      <c r="D205" s="31" t="n">
        <v>2.26</v>
      </c>
      <c r="E205" s="43"/>
      <c r="F205" s="38" t="n">
        <v>1</v>
      </c>
      <c r="G205" s="119"/>
    </row>
    <row r="206" customFormat="false" ht="15" hidden="false" customHeight="false" outlineLevel="0" collapsed="false">
      <c r="A206" s="31" t="n">
        <v>195</v>
      </c>
      <c r="B206" s="119" t="s">
        <v>3390</v>
      </c>
      <c r="C206" s="184" t="s">
        <v>944</v>
      </c>
      <c r="D206" s="31" t="n">
        <v>3.24</v>
      </c>
      <c r="E206" s="43"/>
      <c r="F206" s="38" t="n">
        <v>1</v>
      </c>
      <c r="G206" s="119"/>
    </row>
    <row r="207" customFormat="false" ht="15" hidden="false" customHeight="false" outlineLevel="0" collapsed="false">
      <c r="A207" s="31" t="n">
        <v>196</v>
      </c>
      <c r="B207" s="119" t="s">
        <v>3391</v>
      </c>
      <c r="C207" s="184" t="s">
        <v>3392</v>
      </c>
      <c r="D207" s="31" t="n">
        <v>1.7</v>
      </c>
      <c r="E207" s="43"/>
      <c r="F207" s="38" t="n">
        <v>1</v>
      </c>
      <c r="G207" s="119"/>
    </row>
    <row r="208" customFormat="false" ht="15" hidden="false" customHeight="false" outlineLevel="0" collapsed="false">
      <c r="A208" s="31" t="n">
        <v>197</v>
      </c>
      <c r="B208" s="119" t="s">
        <v>3393</v>
      </c>
      <c r="C208" s="184" t="s">
        <v>950</v>
      </c>
      <c r="D208" s="31" t="n">
        <v>2.06</v>
      </c>
      <c r="E208" s="43"/>
      <c r="F208" s="38" t="n">
        <v>1</v>
      </c>
      <c r="G208" s="119"/>
    </row>
    <row r="209" customFormat="false" ht="15" hidden="false" customHeight="false" outlineLevel="0" collapsed="false">
      <c r="A209" s="31" t="n">
        <v>198</v>
      </c>
      <c r="B209" s="119" t="s">
        <v>3394</v>
      </c>
      <c r="C209" s="184" t="s">
        <v>952</v>
      </c>
      <c r="D209" s="31" t="n">
        <v>2.17</v>
      </c>
      <c r="E209" s="43"/>
      <c r="F209" s="38" t="n">
        <v>1</v>
      </c>
      <c r="G209" s="119"/>
    </row>
    <row r="210" customFormat="false" ht="15" hidden="false" customHeight="false" outlineLevel="0" collapsed="false">
      <c r="A210" s="31" t="n">
        <v>199</v>
      </c>
      <c r="B210" s="119" t="s">
        <v>3395</v>
      </c>
      <c r="C210" s="184" t="s">
        <v>3396</v>
      </c>
      <c r="D210" s="31" t="n">
        <v>1.1</v>
      </c>
      <c r="E210" s="43"/>
      <c r="F210" s="38" t="n">
        <v>1</v>
      </c>
      <c r="G210" s="119"/>
    </row>
    <row r="211" customFormat="false" ht="15" hidden="false" customHeight="false" outlineLevel="0" collapsed="false">
      <c r="A211" s="31" t="n">
        <v>200</v>
      </c>
      <c r="B211" s="119" t="s">
        <v>3397</v>
      </c>
      <c r="C211" s="184" t="s">
        <v>988</v>
      </c>
      <c r="D211" s="31" t="n">
        <v>0.88</v>
      </c>
      <c r="E211" s="43"/>
      <c r="F211" s="38" t="n">
        <v>1</v>
      </c>
      <c r="G211" s="119"/>
    </row>
    <row r="212" customFormat="false" ht="15" hidden="false" customHeight="false" outlineLevel="0" collapsed="false">
      <c r="A212" s="31" t="n">
        <v>201</v>
      </c>
      <c r="B212" s="119" t="s">
        <v>3398</v>
      </c>
      <c r="C212" s="184" t="s">
        <v>990</v>
      </c>
      <c r="D212" s="31" t="n">
        <v>0.92</v>
      </c>
      <c r="E212" s="43"/>
      <c r="F212" s="38" t="n">
        <v>1</v>
      </c>
      <c r="G212" s="119"/>
    </row>
    <row r="213" customFormat="false" ht="15" hidden="false" customHeight="false" outlineLevel="0" collapsed="false">
      <c r="A213" s="31" t="n">
        <v>202</v>
      </c>
      <c r="B213" s="119" t="s">
        <v>3399</v>
      </c>
      <c r="C213" s="184" t="s">
        <v>992</v>
      </c>
      <c r="D213" s="31" t="n">
        <v>1.56</v>
      </c>
      <c r="E213" s="43"/>
      <c r="F213" s="38" t="n">
        <v>1</v>
      </c>
      <c r="G213" s="119"/>
    </row>
    <row r="214" customFormat="false" ht="15" hidden="false" customHeight="false" outlineLevel="0" collapsed="false">
      <c r="A214" s="31" t="n">
        <v>203</v>
      </c>
      <c r="B214" s="119" t="s">
        <v>3400</v>
      </c>
      <c r="C214" s="184" t="s">
        <v>3401</v>
      </c>
      <c r="D214" s="31" t="n">
        <v>1.08</v>
      </c>
      <c r="E214" s="43"/>
      <c r="F214" s="38" t="n">
        <v>0.8</v>
      </c>
      <c r="G214" s="119"/>
    </row>
    <row r="215" customFormat="false" ht="30" hidden="false" customHeight="false" outlineLevel="0" collapsed="false">
      <c r="A215" s="31" t="n">
        <v>204</v>
      </c>
      <c r="B215" s="119" t="s">
        <v>3402</v>
      </c>
      <c r="C215" s="184" t="s">
        <v>3403</v>
      </c>
      <c r="D215" s="31" t="n">
        <v>1.41</v>
      </c>
      <c r="E215" s="43"/>
      <c r="F215" s="38" t="n">
        <v>0.9</v>
      </c>
      <c r="G215" s="119"/>
      <c r="H215" s="12" t="s">
        <v>3137</v>
      </c>
    </row>
    <row r="216" customFormat="false" ht="45" hidden="false" customHeight="false" outlineLevel="0" collapsed="false">
      <c r="A216" s="31" t="n">
        <v>205</v>
      </c>
      <c r="B216" s="119" t="s">
        <v>3404</v>
      </c>
      <c r="C216" s="184" t="s">
        <v>3405</v>
      </c>
      <c r="D216" s="31" t="n">
        <v>1.41</v>
      </c>
      <c r="E216" s="43"/>
      <c r="F216" s="38" t="n">
        <v>1</v>
      </c>
      <c r="G216" s="119"/>
    </row>
    <row r="217" customFormat="false" ht="45" hidden="false" customHeight="false" outlineLevel="0" collapsed="false">
      <c r="A217" s="31" t="n">
        <v>206</v>
      </c>
      <c r="B217" s="119" t="s">
        <v>3406</v>
      </c>
      <c r="C217" s="184" t="s">
        <v>3407</v>
      </c>
      <c r="D217" s="31" t="n">
        <v>0.14635</v>
      </c>
      <c r="E217" s="43"/>
      <c r="F217" s="38" t="n">
        <v>1</v>
      </c>
      <c r="G217" s="119"/>
    </row>
    <row r="218" customFormat="false" ht="15" hidden="false" customHeight="false" outlineLevel="0" collapsed="false">
      <c r="A218" s="31" t="n">
        <v>207</v>
      </c>
      <c r="B218" s="119" t="s">
        <v>3408</v>
      </c>
      <c r="C218" s="184" t="s">
        <v>1018</v>
      </c>
      <c r="D218" s="31" t="n">
        <v>2.58</v>
      </c>
      <c r="E218" s="43"/>
      <c r="F218" s="38" t="n">
        <v>1</v>
      </c>
      <c r="G218" s="119"/>
    </row>
    <row r="219" customFormat="false" ht="15" hidden="false" customHeight="false" outlineLevel="0" collapsed="false">
      <c r="A219" s="31" t="n">
        <v>208</v>
      </c>
      <c r="B219" s="119" t="s">
        <v>3409</v>
      </c>
      <c r="C219" s="184" t="s">
        <v>3410</v>
      </c>
      <c r="D219" s="31" t="n">
        <v>12.27</v>
      </c>
      <c r="E219" s="43"/>
      <c r="F219" s="38" t="n">
        <v>1</v>
      </c>
      <c r="G219" s="119"/>
    </row>
    <row r="220" customFormat="false" ht="15" hidden="false" customHeight="false" outlineLevel="0" collapsed="false">
      <c r="A220" s="31" t="n">
        <v>209</v>
      </c>
      <c r="B220" s="119" t="s">
        <v>3411</v>
      </c>
      <c r="C220" s="184" t="s">
        <v>1020</v>
      </c>
      <c r="D220" s="31" t="n">
        <v>7.86</v>
      </c>
      <c r="E220" s="43"/>
      <c r="F220" s="38" t="n">
        <v>1</v>
      </c>
      <c r="G220" s="119"/>
    </row>
    <row r="221" customFormat="false" ht="15" hidden="false" customHeight="false" outlineLevel="0" collapsed="false">
      <c r="A221" s="31" t="n">
        <v>210</v>
      </c>
      <c r="B221" s="119" t="s">
        <v>3412</v>
      </c>
      <c r="C221" s="184" t="s">
        <v>1031</v>
      </c>
      <c r="D221" s="31" t="n">
        <v>0.56</v>
      </c>
      <c r="E221" s="43"/>
      <c r="F221" s="38" t="n">
        <v>0.9</v>
      </c>
      <c r="G221" s="119"/>
      <c r="H221" s="12" t="s">
        <v>3137</v>
      </c>
    </row>
    <row r="222" customFormat="false" ht="15" hidden="false" customHeight="false" outlineLevel="0" collapsed="false">
      <c r="A222" s="31" t="n">
        <v>211</v>
      </c>
      <c r="B222" s="119" t="s">
        <v>3413</v>
      </c>
      <c r="C222" s="184" t="s">
        <v>1033</v>
      </c>
      <c r="D222" s="31" t="n">
        <v>0.56</v>
      </c>
      <c r="E222" s="43"/>
      <c r="F222" s="38" t="n">
        <v>1</v>
      </c>
      <c r="G222" s="119"/>
    </row>
    <row r="223" customFormat="false" ht="15" hidden="false" customHeight="false" outlineLevel="0" collapsed="false">
      <c r="A223" s="31" t="n">
        <v>212</v>
      </c>
      <c r="B223" s="119" t="s">
        <v>3414</v>
      </c>
      <c r="C223" s="184" t="s">
        <v>1035</v>
      </c>
      <c r="D223" s="31" t="n">
        <v>0.37</v>
      </c>
      <c r="E223" s="43"/>
      <c r="F223" s="38" t="n">
        <v>1</v>
      </c>
      <c r="G223" s="119"/>
    </row>
    <row r="224" customFormat="false" ht="30" hidden="false" customHeight="false" outlineLevel="0" collapsed="false">
      <c r="A224" s="31" t="n">
        <v>213</v>
      </c>
      <c r="B224" s="119" t="s">
        <v>3415</v>
      </c>
      <c r="C224" s="184" t="s">
        <v>3416</v>
      </c>
      <c r="D224" s="31" t="n">
        <v>0.46</v>
      </c>
      <c r="E224" s="43"/>
      <c r="F224" s="38" t="n">
        <v>1</v>
      </c>
      <c r="G224" s="119"/>
    </row>
    <row r="225" customFormat="false" ht="15" hidden="false" customHeight="false" outlineLevel="0" collapsed="false">
      <c r="A225" s="31" t="n">
        <v>214</v>
      </c>
      <c r="B225" s="119" t="s">
        <v>3417</v>
      </c>
      <c r="C225" s="184" t="s">
        <v>1049</v>
      </c>
      <c r="D225" s="31" t="n">
        <v>7.4</v>
      </c>
      <c r="E225" s="43"/>
      <c r="F225" s="38" t="n">
        <v>1</v>
      </c>
      <c r="G225" s="119"/>
    </row>
    <row r="226" customFormat="false" ht="15" hidden="false" customHeight="false" outlineLevel="0" collapsed="false">
      <c r="A226" s="31" t="n">
        <v>215</v>
      </c>
      <c r="B226" s="119" t="s">
        <v>3418</v>
      </c>
      <c r="C226" s="184" t="s">
        <v>1061</v>
      </c>
      <c r="D226" s="31" t="n">
        <v>0.4</v>
      </c>
      <c r="E226" s="43"/>
      <c r="F226" s="38" t="n">
        <v>1.4</v>
      </c>
      <c r="G226" s="119"/>
      <c r="H226" s="12" t="s">
        <v>3137</v>
      </c>
    </row>
    <row r="227" customFormat="false" ht="15" hidden="false" customHeight="false" outlineLevel="0" collapsed="false">
      <c r="A227" s="31" t="n">
        <v>216</v>
      </c>
      <c r="B227" s="119" t="s">
        <v>3419</v>
      </c>
      <c r="C227" s="27" t="s">
        <v>1063</v>
      </c>
      <c r="D227" s="31" t="n">
        <v>0.4</v>
      </c>
      <c r="E227" s="43"/>
      <c r="F227" s="38" t="n">
        <v>1</v>
      </c>
      <c r="G227" s="119"/>
    </row>
    <row r="228" customFormat="false" ht="30" hidden="false" customHeight="false" outlineLevel="0" collapsed="false">
      <c r="A228" s="31" t="n">
        <v>217</v>
      </c>
      <c r="B228" s="119" t="s">
        <v>3420</v>
      </c>
      <c r="C228" s="27" t="s">
        <v>1065</v>
      </c>
      <c r="D228" s="119" t="n">
        <v>1.357</v>
      </c>
      <c r="E228" s="43" t="n">
        <v>0.2875</v>
      </c>
      <c r="F228" s="38" t="n">
        <v>1</v>
      </c>
      <c r="G228" s="119"/>
    </row>
    <row r="229" customFormat="false" ht="15" hidden="false" customHeight="false" outlineLevel="0" collapsed="false">
      <c r="A229" s="31" t="n">
        <v>218</v>
      </c>
      <c r="B229" s="119" t="s">
        <v>3421</v>
      </c>
      <c r="C229" s="191" t="s">
        <v>1067</v>
      </c>
      <c r="D229" s="119" t="n">
        <v>0.4</v>
      </c>
      <c r="E229" s="43"/>
      <c r="F229" s="38" t="n">
        <v>1</v>
      </c>
      <c r="G229" s="119"/>
    </row>
    <row r="230" customFormat="false" ht="15" hidden="false" customHeight="false" outlineLevel="0" collapsed="false">
      <c r="A230" s="31" t="n">
        <v>219</v>
      </c>
      <c r="B230" s="192" t="s">
        <v>3422</v>
      </c>
      <c r="C230" s="193" t="s">
        <v>1071</v>
      </c>
      <c r="D230" s="39" t="n">
        <v>2.5</v>
      </c>
      <c r="E230" s="43" t="n">
        <v>0.0109</v>
      </c>
      <c r="F230" s="38" t="n">
        <v>1</v>
      </c>
      <c r="G230" s="119"/>
      <c r="H230" s="12" t="s">
        <v>3137</v>
      </c>
    </row>
    <row r="231" customFormat="false" ht="30" hidden="false" customHeight="false" outlineLevel="0" collapsed="false">
      <c r="A231" s="31" t="n">
        <v>220</v>
      </c>
      <c r="B231" s="26" t="s">
        <v>3423</v>
      </c>
      <c r="C231" s="58" t="s">
        <v>1073</v>
      </c>
      <c r="D231" s="194" t="n">
        <v>1.863</v>
      </c>
      <c r="E231" s="43" t="n">
        <v>0.2107</v>
      </c>
      <c r="F231" s="38" t="n">
        <v>1</v>
      </c>
      <c r="G231" s="119"/>
    </row>
    <row r="232" customFormat="false" ht="30" hidden="false" customHeight="false" outlineLevel="0" collapsed="false">
      <c r="A232" s="31" t="n">
        <v>221</v>
      </c>
      <c r="B232" s="26" t="s">
        <v>3424</v>
      </c>
      <c r="C232" s="58" t="s">
        <v>1075</v>
      </c>
      <c r="D232" s="194" t="n">
        <v>3.357</v>
      </c>
      <c r="E232" s="43" t="n">
        <v>0.1177</v>
      </c>
      <c r="F232" s="38" t="n">
        <v>1</v>
      </c>
      <c r="G232" s="119"/>
    </row>
    <row r="233" customFormat="false" ht="30" hidden="false" customHeight="false" outlineLevel="0" collapsed="false">
      <c r="A233" s="31" t="n">
        <v>222</v>
      </c>
      <c r="B233" s="26" t="s">
        <v>3425</v>
      </c>
      <c r="C233" s="58" t="s">
        <v>1077</v>
      </c>
      <c r="D233" s="194" t="n">
        <v>4.852</v>
      </c>
      <c r="E233" s="43" t="n">
        <v>0.0817</v>
      </c>
      <c r="F233" s="38" t="n">
        <v>1</v>
      </c>
      <c r="G233" s="119"/>
    </row>
    <row r="234" customFormat="false" ht="30" hidden="false" customHeight="false" outlineLevel="0" collapsed="false">
      <c r="A234" s="31" t="n">
        <v>223</v>
      </c>
      <c r="B234" s="26" t="s">
        <v>3426</v>
      </c>
      <c r="C234" s="58" t="s">
        <v>1079</v>
      </c>
      <c r="D234" s="194" t="n">
        <v>6.347</v>
      </c>
      <c r="E234" s="43" t="n">
        <v>0.0626</v>
      </c>
      <c r="F234" s="38" t="n">
        <v>1</v>
      </c>
      <c r="G234" s="119"/>
    </row>
    <row r="235" customFormat="false" ht="15" hidden="false" customHeight="false" outlineLevel="0" collapsed="false">
      <c r="A235" s="31" t="n">
        <v>224</v>
      </c>
      <c r="B235" s="195" t="s">
        <v>3427</v>
      </c>
      <c r="C235" s="196" t="s">
        <v>1081</v>
      </c>
      <c r="D235" s="39" t="n">
        <v>5.36</v>
      </c>
      <c r="E235" s="43" t="n">
        <v>0.0051</v>
      </c>
      <c r="F235" s="38" t="n">
        <v>1</v>
      </c>
      <c r="G235" s="119"/>
      <c r="H235" s="12" t="s">
        <v>3137</v>
      </c>
    </row>
    <row r="236" customFormat="false" ht="30" hidden="false" customHeight="false" outlineLevel="0" collapsed="false">
      <c r="A236" s="31" t="n">
        <v>225</v>
      </c>
      <c r="B236" s="26" t="s">
        <v>3428</v>
      </c>
      <c r="C236" s="58" t="s">
        <v>1083</v>
      </c>
      <c r="D236" s="194" t="n">
        <v>1.863</v>
      </c>
      <c r="E236" s="43" t="n">
        <v>0.2107</v>
      </c>
      <c r="F236" s="38" t="n">
        <v>1</v>
      </c>
      <c r="G236" s="119"/>
    </row>
    <row r="237" customFormat="false" ht="30" hidden="false" customHeight="false" outlineLevel="0" collapsed="false">
      <c r="A237" s="31" t="n">
        <v>226</v>
      </c>
      <c r="B237" s="26" t="s">
        <v>3429</v>
      </c>
      <c r="C237" s="58" t="s">
        <v>1085</v>
      </c>
      <c r="D237" s="194" t="n">
        <v>3.357</v>
      </c>
      <c r="E237" s="43" t="n">
        <v>0.1177</v>
      </c>
      <c r="F237" s="38" t="n">
        <v>1</v>
      </c>
      <c r="G237" s="119"/>
    </row>
    <row r="238" customFormat="false" ht="30" hidden="false" customHeight="false" outlineLevel="0" collapsed="false">
      <c r="A238" s="31" t="n">
        <v>227</v>
      </c>
      <c r="B238" s="26" t="s">
        <v>3430</v>
      </c>
      <c r="C238" s="58" t="s">
        <v>1087</v>
      </c>
      <c r="D238" s="194" t="n">
        <v>4.852</v>
      </c>
      <c r="E238" s="43" t="n">
        <v>0.0817</v>
      </c>
      <c r="F238" s="38" t="n">
        <v>1</v>
      </c>
      <c r="G238" s="119"/>
    </row>
    <row r="239" customFormat="false" ht="30" hidden="false" customHeight="false" outlineLevel="0" collapsed="false">
      <c r="A239" s="31" t="n">
        <v>228</v>
      </c>
      <c r="B239" s="26" t="s">
        <v>3431</v>
      </c>
      <c r="C239" s="58" t="s">
        <v>1089</v>
      </c>
      <c r="D239" s="194" t="n">
        <v>6.347</v>
      </c>
      <c r="E239" s="43" t="n">
        <v>0.0626</v>
      </c>
      <c r="F239" s="38" t="n">
        <v>1</v>
      </c>
      <c r="G239" s="119"/>
    </row>
    <row r="240" customFormat="false" ht="30" hidden="false" customHeight="false" outlineLevel="0" collapsed="false">
      <c r="A240" s="31" t="n">
        <v>229</v>
      </c>
      <c r="B240" s="197" t="s">
        <v>3432</v>
      </c>
      <c r="C240" s="165" t="s">
        <v>1091</v>
      </c>
      <c r="D240" s="39" t="n">
        <v>4.06</v>
      </c>
      <c r="E240" s="43" t="n">
        <v>0.1794</v>
      </c>
      <c r="F240" s="38" t="n">
        <v>1</v>
      </c>
      <c r="G240" s="119"/>
      <c r="H240" s="12" t="s">
        <v>3137</v>
      </c>
    </row>
    <row r="241" customFormat="false" ht="30" hidden="false" customHeight="false" outlineLevel="0" collapsed="false">
      <c r="A241" s="31" t="n">
        <v>230</v>
      </c>
      <c r="B241" s="197" t="s">
        <v>3433</v>
      </c>
      <c r="C241" s="165" t="s">
        <v>3434</v>
      </c>
      <c r="D241" s="39" t="n">
        <v>1.089</v>
      </c>
      <c r="E241" s="43" t="n">
        <v>0.65654</v>
      </c>
      <c r="F241" s="38" t="n">
        <v>1</v>
      </c>
      <c r="G241" s="119"/>
    </row>
    <row r="242" customFormat="false" ht="30" hidden="false" customHeight="false" outlineLevel="0" collapsed="false">
      <c r="A242" s="31" t="n">
        <v>231</v>
      </c>
      <c r="B242" s="197" t="s">
        <v>3435</v>
      </c>
      <c r="C242" s="165" t="s">
        <v>3436</v>
      </c>
      <c r="D242" s="39" t="n">
        <v>1.228</v>
      </c>
      <c r="E242" s="43" t="n">
        <v>0.58553</v>
      </c>
      <c r="F242" s="38" t="n">
        <v>1</v>
      </c>
      <c r="G242" s="119"/>
    </row>
    <row r="243" customFormat="false" ht="30" hidden="false" customHeight="false" outlineLevel="0" collapsed="false">
      <c r="A243" s="31" t="n">
        <v>232</v>
      </c>
      <c r="B243" s="197" t="s">
        <v>3437</v>
      </c>
      <c r="C243" s="165" t="s">
        <v>3438</v>
      </c>
      <c r="D243" s="39" t="n">
        <v>1.565</v>
      </c>
      <c r="E243" s="43" t="n">
        <v>0.46359</v>
      </c>
      <c r="F243" s="38" t="n">
        <v>1</v>
      </c>
      <c r="G243" s="119"/>
    </row>
    <row r="244" customFormat="false" ht="30" hidden="false" customHeight="false" outlineLevel="0" collapsed="false">
      <c r="A244" s="31" t="n">
        <v>233</v>
      </c>
      <c r="B244" s="197" t="s">
        <v>3439</v>
      </c>
      <c r="C244" s="165" t="s">
        <v>3440</v>
      </c>
      <c r="D244" s="39" t="n">
        <v>1.787</v>
      </c>
      <c r="E244" s="43" t="n">
        <v>0.40779</v>
      </c>
      <c r="F244" s="38" t="n">
        <v>1</v>
      </c>
      <c r="G244" s="119"/>
    </row>
    <row r="245" customFormat="false" ht="30" hidden="false" customHeight="false" outlineLevel="0" collapsed="false">
      <c r="A245" s="31" t="n">
        <v>234</v>
      </c>
      <c r="B245" s="197" t="s">
        <v>3441</v>
      </c>
      <c r="C245" s="165" t="s">
        <v>3442</v>
      </c>
      <c r="D245" s="39" t="n">
        <v>2.039</v>
      </c>
      <c r="E245" s="43" t="n">
        <v>0.35872</v>
      </c>
      <c r="F245" s="38" t="n">
        <v>1</v>
      </c>
      <c r="G245" s="119"/>
    </row>
    <row r="246" customFormat="false" ht="30" hidden="false" customHeight="false" outlineLevel="0" collapsed="false">
      <c r="A246" s="31" t="n">
        <v>235</v>
      </c>
      <c r="B246" s="197" t="s">
        <v>3443</v>
      </c>
      <c r="C246" s="165" t="s">
        <v>3444</v>
      </c>
      <c r="D246" s="39" t="n">
        <v>2.104</v>
      </c>
      <c r="E246" s="43" t="n">
        <v>0.34801</v>
      </c>
      <c r="F246" s="38" t="n">
        <v>1</v>
      </c>
      <c r="G246" s="119"/>
    </row>
    <row r="247" customFormat="false" ht="30" hidden="false" customHeight="false" outlineLevel="0" collapsed="false">
      <c r="A247" s="31" t="n">
        <v>236</v>
      </c>
      <c r="B247" s="197" t="s">
        <v>3445</v>
      </c>
      <c r="C247" s="165" t="s">
        <v>3446</v>
      </c>
      <c r="D247" s="39" t="n">
        <v>2.251</v>
      </c>
      <c r="E247" s="43" t="n">
        <v>0.3258</v>
      </c>
      <c r="F247" s="38" t="n">
        <v>1</v>
      </c>
      <c r="G247" s="119"/>
    </row>
    <row r="248" customFormat="false" ht="30" hidden="false" customHeight="false" outlineLevel="0" collapsed="false">
      <c r="A248" s="31" t="n">
        <v>237</v>
      </c>
      <c r="B248" s="197" t="s">
        <v>3447</v>
      </c>
      <c r="C248" s="165" t="s">
        <v>3448</v>
      </c>
      <c r="D248" s="39" t="n">
        <v>2.435</v>
      </c>
      <c r="E248" s="43" t="n">
        <v>0.30173</v>
      </c>
      <c r="F248" s="38" t="n">
        <v>1</v>
      </c>
      <c r="G248" s="119"/>
    </row>
    <row r="249" customFormat="false" ht="30" hidden="false" customHeight="false" outlineLevel="0" collapsed="false">
      <c r="A249" s="31" t="n">
        <v>238</v>
      </c>
      <c r="B249" s="197" t="s">
        <v>3449</v>
      </c>
      <c r="C249" s="165" t="s">
        <v>3450</v>
      </c>
      <c r="D249" s="39" t="n">
        <v>2.743</v>
      </c>
      <c r="E249" s="43" t="n">
        <v>0.26857</v>
      </c>
      <c r="F249" s="38" t="n">
        <v>1</v>
      </c>
      <c r="G249" s="119"/>
    </row>
    <row r="250" customFormat="false" ht="30" hidden="false" customHeight="false" outlineLevel="0" collapsed="false">
      <c r="A250" s="31" t="n">
        <v>239</v>
      </c>
      <c r="B250" s="197" t="s">
        <v>3451</v>
      </c>
      <c r="C250" s="165" t="s">
        <v>3452</v>
      </c>
      <c r="D250" s="39" t="n">
        <v>3.007</v>
      </c>
      <c r="E250" s="43" t="n">
        <v>0.24544</v>
      </c>
      <c r="F250" s="38" t="n">
        <v>1</v>
      </c>
      <c r="G250" s="119"/>
    </row>
    <row r="251" customFormat="false" ht="30" hidden="false" customHeight="false" outlineLevel="0" collapsed="false">
      <c r="A251" s="31" t="n">
        <v>240</v>
      </c>
      <c r="B251" s="197" t="s">
        <v>3453</v>
      </c>
      <c r="C251" s="165" t="s">
        <v>3454</v>
      </c>
      <c r="D251" s="39" t="n">
        <v>2.956</v>
      </c>
      <c r="E251" s="43" t="n">
        <v>0.24954</v>
      </c>
      <c r="F251" s="38" t="n">
        <v>1</v>
      </c>
      <c r="G251" s="119"/>
    </row>
    <row r="252" customFormat="false" ht="30" hidden="false" customHeight="false" outlineLevel="0" collapsed="false">
      <c r="A252" s="31" t="n">
        <v>241</v>
      </c>
      <c r="B252" s="197" t="s">
        <v>3455</v>
      </c>
      <c r="C252" s="165" t="s">
        <v>3456</v>
      </c>
      <c r="D252" s="39" t="n">
        <v>3.267</v>
      </c>
      <c r="E252" s="43" t="n">
        <v>0.22625</v>
      </c>
      <c r="F252" s="38" t="n">
        <v>1</v>
      </c>
      <c r="G252" s="119"/>
    </row>
    <row r="253" customFormat="false" ht="30" hidden="false" customHeight="false" outlineLevel="0" collapsed="false">
      <c r="A253" s="31" t="n">
        <v>242</v>
      </c>
      <c r="B253" s="197" t="s">
        <v>3457</v>
      </c>
      <c r="C253" s="165" t="s">
        <v>3458</v>
      </c>
      <c r="D253" s="39" t="n">
        <v>3.384</v>
      </c>
      <c r="E253" s="43" t="n">
        <v>0.21856</v>
      </c>
      <c r="F253" s="38" t="n">
        <v>1</v>
      </c>
      <c r="G253" s="119"/>
    </row>
    <row r="254" customFormat="false" ht="30" hidden="false" customHeight="false" outlineLevel="0" collapsed="false">
      <c r="A254" s="31" t="n">
        <v>243</v>
      </c>
      <c r="B254" s="197" t="s">
        <v>3459</v>
      </c>
      <c r="C254" s="165" t="s">
        <v>3460</v>
      </c>
      <c r="D254" s="39" t="n">
        <v>3.533</v>
      </c>
      <c r="E254" s="43" t="n">
        <v>0.20946</v>
      </c>
      <c r="F254" s="38" t="n">
        <v>1</v>
      </c>
      <c r="G254" s="119"/>
    </row>
    <row r="255" customFormat="false" ht="30" hidden="false" customHeight="false" outlineLevel="0" collapsed="false">
      <c r="A255" s="31" t="n">
        <v>244</v>
      </c>
      <c r="B255" s="197" t="s">
        <v>3461</v>
      </c>
      <c r="C255" s="165" t="s">
        <v>3462</v>
      </c>
      <c r="D255" s="39" t="n">
        <v>3.552</v>
      </c>
      <c r="E255" s="43" t="n">
        <v>0.20834</v>
      </c>
      <c r="F255" s="38" t="n">
        <v>1</v>
      </c>
      <c r="G255" s="119"/>
    </row>
    <row r="256" customFormat="false" ht="30" hidden="false" customHeight="false" outlineLevel="0" collapsed="false">
      <c r="A256" s="31" t="n">
        <v>245</v>
      </c>
      <c r="B256" s="197" t="s">
        <v>3463</v>
      </c>
      <c r="C256" s="165" t="s">
        <v>3464</v>
      </c>
      <c r="D256" s="39" t="n">
        <v>3.807</v>
      </c>
      <c r="E256" s="43" t="n">
        <v>0.1946</v>
      </c>
      <c r="F256" s="38" t="n">
        <v>1</v>
      </c>
      <c r="G256" s="119"/>
    </row>
    <row r="257" customFormat="false" ht="30" hidden="false" customHeight="false" outlineLevel="0" collapsed="false">
      <c r="A257" s="31" t="n">
        <v>246</v>
      </c>
      <c r="B257" s="197" t="s">
        <v>3465</v>
      </c>
      <c r="C257" s="165" t="s">
        <v>3466</v>
      </c>
      <c r="D257" s="39" t="n">
        <v>4.284</v>
      </c>
      <c r="E257" s="43" t="n">
        <v>0.17325</v>
      </c>
      <c r="F257" s="38" t="n">
        <v>1</v>
      </c>
      <c r="G257" s="119"/>
    </row>
    <row r="258" customFormat="false" ht="30" hidden="false" customHeight="false" outlineLevel="0" collapsed="false">
      <c r="A258" s="31" t="n">
        <v>247</v>
      </c>
      <c r="B258" s="197" t="s">
        <v>3467</v>
      </c>
      <c r="C258" s="165" t="s">
        <v>3468</v>
      </c>
      <c r="D258" s="39" t="n">
        <v>4.176</v>
      </c>
      <c r="E258" s="43" t="n">
        <v>0.17767</v>
      </c>
      <c r="F258" s="38" t="n">
        <v>1</v>
      </c>
      <c r="G258" s="119"/>
    </row>
    <row r="259" customFormat="false" ht="30" hidden="false" customHeight="false" outlineLevel="0" collapsed="false">
      <c r="A259" s="31" t="n">
        <v>248</v>
      </c>
      <c r="B259" s="197" t="s">
        <v>3469</v>
      </c>
      <c r="C259" s="165" t="s">
        <v>3470</v>
      </c>
      <c r="D259" s="39" t="n">
        <v>4.792</v>
      </c>
      <c r="E259" s="43" t="n">
        <v>0.15511</v>
      </c>
      <c r="F259" s="38" t="n">
        <v>1</v>
      </c>
      <c r="G259" s="119"/>
    </row>
    <row r="260" customFormat="false" ht="30" hidden="false" customHeight="false" outlineLevel="0" collapsed="false">
      <c r="A260" s="31" t="n">
        <v>249</v>
      </c>
      <c r="B260" s="197" t="s">
        <v>3471</v>
      </c>
      <c r="C260" s="165" t="s">
        <v>3472</v>
      </c>
      <c r="D260" s="39" t="n">
        <v>5.181</v>
      </c>
      <c r="E260" s="43" t="n">
        <v>0.14358</v>
      </c>
      <c r="F260" s="38" t="n">
        <v>1</v>
      </c>
      <c r="G260" s="119"/>
    </row>
    <row r="261" customFormat="false" ht="30" hidden="false" customHeight="false" outlineLevel="0" collapsed="false">
      <c r="A261" s="31" t="n">
        <v>250</v>
      </c>
      <c r="B261" s="197" t="s">
        <v>3473</v>
      </c>
      <c r="C261" s="165" t="s">
        <v>3474</v>
      </c>
      <c r="D261" s="39" t="n">
        <v>5.219</v>
      </c>
      <c r="E261" s="43" t="n">
        <v>0.14256</v>
      </c>
      <c r="F261" s="38" t="n">
        <v>1</v>
      </c>
      <c r="G261" s="119"/>
    </row>
    <row r="262" customFormat="false" ht="30" hidden="false" customHeight="false" outlineLevel="0" collapsed="false">
      <c r="A262" s="31" t="n">
        <v>251</v>
      </c>
      <c r="B262" s="197" t="s">
        <v>3475</v>
      </c>
      <c r="C262" s="165" t="s">
        <v>3476</v>
      </c>
      <c r="D262" s="39" t="n">
        <v>6.411</v>
      </c>
      <c r="E262" s="43" t="n">
        <v>0.11628</v>
      </c>
      <c r="F262" s="38" t="n">
        <v>1</v>
      </c>
      <c r="G262" s="119"/>
    </row>
    <row r="263" customFormat="false" ht="30" hidden="false" customHeight="false" outlineLevel="0" collapsed="false">
      <c r="A263" s="31" t="n">
        <v>252</v>
      </c>
      <c r="B263" s="197" t="s">
        <v>3477</v>
      </c>
      <c r="C263" s="165" t="s">
        <v>3478</v>
      </c>
      <c r="D263" s="39" t="n">
        <v>6.544</v>
      </c>
      <c r="E263" s="43" t="n">
        <v>0.11394</v>
      </c>
      <c r="F263" s="38" t="n">
        <v>1</v>
      </c>
      <c r="G263" s="119"/>
    </row>
    <row r="264" customFormat="false" ht="30" hidden="false" customHeight="false" outlineLevel="0" collapsed="false">
      <c r="A264" s="31" t="n">
        <v>253</v>
      </c>
      <c r="B264" s="197" t="s">
        <v>3479</v>
      </c>
      <c r="C264" s="165" t="s">
        <v>3480</v>
      </c>
      <c r="D264" s="39" t="n">
        <v>7.344</v>
      </c>
      <c r="E264" s="43" t="n">
        <v>0.10163</v>
      </c>
      <c r="F264" s="38" t="n">
        <v>1</v>
      </c>
      <c r="G264" s="119"/>
    </row>
    <row r="265" customFormat="false" ht="30" hidden="false" customHeight="false" outlineLevel="0" collapsed="false">
      <c r="A265" s="31" t="n">
        <v>254</v>
      </c>
      <c r="B265" s="197" t="s">
        <v>3481</v>
      </c>
      <c r="C265" s="165" t="s">
        <v>3482</v>
      </c>
      <c r="D265" s="39" t="n">
        <v>8.225</v>
      </c>
      <c r="E265" s="43" t="n">
        <v>0.09082</v>
      </c>
      <c r="F265" s="38" t="n">
        <v>1</v>
      </c>
      <c r="G265" s="119"/>
    </row>
    <row r="266" customFormat="false" ht="30" hidden="false" customHeight="false" outlineLevel="0" collapsed="false">
      <c r="A266" s="31" t="n">
        <v>255</v>
      </c>
      <c r="B266" s="197" t="s">
        <v>3483</v>
      </c>
      <c r="C266" s="165" t="s">
        <v>3484</v>
      </c>
      <c r="D266" s="39" t="n">
        <v>9.683</v>
      </c>
      <c r="E266" s="43" t="n">
        <v>0.07723</v>
      </c>
      <c r="F266" s="38" t="n">
        <v>1</v>
      </c>
      <c r="G266" s="119"/>
    </row>
    <row r="267" customFormat="false" ht="30" hidden="false" customHeight="false" outlineLevel="0" collapsed="false">
      <c r="A267" s="31" t="n">
        <v>256</v>
      </c>
      <c r="B267" s="197" t="s">
        <v>3485</v>
      </c>
      <c r="C267" s="165" t="s">
        <v>3486</v>
      </c>
      <c r="D267" s="39" t="n">
        <v>3.683</v>
      </c>
      <c r="E267" s="43" t="n">
        <v>0.20108</v>
      </c>
      <c r="F267" s="38" t="n">
        <v>1</v>
      </c>
      <c r="G267" s="119"/>
    </row>
    <row r="268" customFormat="false" ht="30" hidden="false" customHeight="false" outlineLevel="0" collapsed="false">
      <c r="A268" s="31" t="n">
        <v>257</v>
      </c>
      <c r="B268" s="197" t="s">
        <v>3487</v>
      </c>
      <c r="C268" s="165" t="s">
        <v>3488</v>
      </c>
      <c r="D268" s="39" t="n">
        <v>2.787</v>
      </c>
      <c r="E268" s="43" t="n">
        <v>0.26437</v>
      </c>
      <c r="F268" s="38" t="n">
        <v>1</v>
      </c>
      <c r="G268" s="119"/>
    </row>
    <row r="269" customFormat="false" ht="30" hidden="false" customHeight="false" outlineLevel="0" collapsed="false">
      <c r="A269" s="31" t="n">
        <v>258</v>
      </c>
      <c r="B269" s="197" t="s">
        <v>3489</v>
      </c>
      <c r="C269" s="165" t="s">
        <v>3490</v>
      </c>
      <c r="D269" s="39" t="n">
        <v>4.88</v>
      </c>
      <c r="E269" s="43" t="n">
        <v>0.15232</v>
      </c>
      <c r="F269" s="38" t="n">
        <v>1</v>
      </c>
      <c r="G269" s="119"/>
    </row>
    <row r="270" customFormat="false" ht="30" hidden="false" customHeight="false" outlineLevel="0" collapsed="false">
      <c r="A270" s="31" t="n">
        <v>259</v>
      </c>
      <c r="B270" s="197" t="s">
        <v>3491</v>
      </c>
      <c r="C270" s="165" t="s">
        <v>3492</v>
      </c>
      <c r="D270" s="39" t="n">
        <v>0.3</v>
      </c>
      <c r="E270" s="43" t="n">
        <v>0.0895</v>
      </c>
      <c r="F270" s="38" t="n">
        <v>1</v>
      </c>
      <c r="G270" s="119"/>
      <c r="H270" s="12" t="s">
        <v>3137</v>
      </c>
    </row>
    <row r="271" customFormat="false" ht="30" hidden="false" customHeight="false" outlineLevel="0" collapsed="false">
      <c r="A271" s="31" t="n">
        <v>260</v>
      </c>
      <c r="B271" s="197" t="s">
        <v>3493</v>
      </c>
      <c r="C271" s="165" t="s">
        <v>3494</v>
      </c>
      <c r="D271" s="39" t="n">
        <v>0.604</v>
      </c>
      <c r="E271" s="43" t="n">
        <v>0.62908</v>
      </c>
      <c r="F271" s="38" t="n">
        <v>1</v>
      </c>
      <c r="G271" s="119"/>
    </row>
    <row r="272" customFormat="false" ht="30" hidden="false" customHeight="false" outlineLevel="0" collapsed="false">
      <c r="A272" s="31" t="n">
        <v>261</v>
      </c>
      <c r="B272" s="197" t="s">
        <v>3495</v>
      </c>
      <c r="C272" s="165" t="s">
        <v>3496</v>
      </c>
      <c r="D272" s="39" t="n">
        <v>0.611</v>
      </c>
      <c r="E272" s="43" t="n">
        <v>0.62192</v>
      </c>
      <c r="F272" s="38" t="n">
        <v>1</v>
      </c>
      <c r="G272" s="119"/>
    </row>
    <row r="273" customFormat="false" ht="30" hidden="false" customHeight="false" outlineLevel="0" collapsed="false">
      <c r="A273" s="31" t="n">
        <v>262</v>
      </c>
      <c r="B273" s="197" t="s">
        <v>3497</v>
      </c>
      <c r="C273" s="165" t="s">
        <v>3498</v>
      </c>
      <c r="D273" s="39" t="n">
        <v>0.635</v>
      </c>
      <c r="E273" s="43" t="n">
        <v>0.59974</v>
      </c>
      <c r="F273" s="38" t="n">
        <v>1</v>
      </c>
      <c r="G273" s="119"/>
    </row>
    <row r="274" customFormat="false" ht="30" hidden="false" customHeight="false" outlineLevel="0" collapsed="false">
      <c r="A274" s="31" t="n">
        <v>263</v>
      </c>
      <c r="B274" s="197" t="s">
        <v>3499</v>
      </c>
      <c r="C274" s="165" t="s">
        <v>3500</v>
      </c>
      <c r="D274" s="39" t="n">
        <v>0.752</v>
      </c>
      <c r="E274" s="43" t="n">
        <v>0.50963</v>
      </c>
      <c r="F274" s="38" t="n">
        <v>1</v>
      </c>
      <c r="G274" s="119"/>
    </row>
    <row r="275" customFormat="false" ht="30" hidden="false" customHeight="false" outlineLevel="0" collapsed="false">
      <c r="A275" s="31" t="n">
        <v>264</v>
      </c>
      <c r="B275" s="197" t="s">
        <v>3501</v>
      </c>
      <c r="C275" s="165" t="s">
        <v>3502</v>
      </c>
      <c r="D275" s="39" t="n">
        <v>0.55</v>
      </c>
      <c r="E275" s="43" t="n">
        <v>0.0495</v>
      </c>
      <c r="F275" s="38" t="n">
        <v>1</v>
      </c>
      <c r="G275" s="119"/>
      <c r="H275" s="12" t="s">
        <v>3137</v>
      </c>
    </row>
    <row r="276" customFormat="false" ht="30" hidden="false" customHeight="false" outlineLevel="0" collapsed="false">
      <c r="A276" s="31" t="n">
        <v>265</v>
      </c>
      <c r="B276" s="197" t="s">
        <v>3503</v>
      </c>
      <c r="C276" s="165" t="s">
        <v>3504</v>
      </c>
      <c r="D276" s="39" t="n">
        <v>0.832</v>
      </c>
      <c r="E276" s="43" t="n">
        <v>0.46247</v>
      </c>
      <c r="F276" s="38" t="n">
        <v>1</v>
      </c>
      <c r="G276" s="119"/>
    </row>
    <row r="277" customFormat="false" ht="30" hidden="false" customHeight="false" outlineLevel="0" collapsed="false">
      <c r="A277" s="31" t="n">
        <v>266</v>
      </c>
      <c r="B277" s="197" t="s">
        <v>3505</v>
      </c>
      <c r="C277" s="165" t="s">
        <v>3506</v>
      </c>
      <c r="D277" s="39" t="n">
        <v>0.865</v>
      </c>
      <c r="E277" s="43" t="n">
        <v>0.44549</v>
      </c>
      <c r="F277" s="38" t="n">
        <v>1</v>
      </c>
      <c r="G277" s="119"/>
    </row>
    <row r="278" customFormat="false" ht="30" hidden="false" customHeight="false" outlineLevel="0" collapsed="false">
      <c r="A278" s="31" t="n">
        <v>267</v>
      </c>
      <c r="B278" s="197" t="s">
        <v>3507</v>
      </c>
      <c r="C278" s="165" t="s">
        <v>3508</v>
      </c>
      <c r="D278" s="39" t="n">
        <v>0.867</v>
      </c>
      <c r="E278" s="43" t="n">
        <v>0.44462</v>
      </c>
      <c r="F278" s="38" t="n">
        <v>1</v>
      </c>
      <c r="G278" s="119"/>
    </row>
    <row r="279" customFormat="false" ht="30" hidden="false" customHeight="false" outlineLevel="0" collapsed="false">
      <c r="A279" s="31" t="n">
        <v>268</v>
      </c>
      <c r="B279" s="197" t="s">
        <v>3509</v>
      </c>
      <c r="C279" s="165" t="s">
        <v>3510</v>
      </c>
      <c r="D279" s="39" t="n">
        <v>1.157</v>
      </c>
      <c r="E279" s="43" t="n">
        <v>0.33591</v>
      </c>
      <c r="F279" s="38" t="n">
        <v>1</v>
      </c>
      <c r="G279" s="119"/>
    </row>
    <row r="280" customFormat="false" ht="30" hidden="false" customHeight="false" outlineLevel="0" collapsed="false">
      <c r="A280" s="31" t="n">
        <v>269</v>
      </c>
      <c r="B280" s="197" t="s">
        <v>3511</v>
      </c>
      <c r="C280" s="165" t="s">
        <v>3512</v>
      </c>
      <c r="D280" s="39" t="n">
        <v>1.239</v>
      </c>
      <c r="E280" s="43" t="n">
        <v>0.31428</v>
      </c>
      <c r="F280" s="38" t="n">
        <v>1</v>
      </c>
      <c r="G280" s="119"/>
    </row>
    <row r="281" customFormat="false" ht="30" hidden="false" customHeight="false" outlineLevel="0" collapsed="false">
      <c r="A281" s="31" t="n">
        <v>270</v>
      </c>
      <c r="B281" s="197" t="s">
        <v>3513</v>
      </c>
      <c r="C281" s="165" t="s">
        <v>3514</v>
      </c>
      <c r="D281" s="39" t="n">
        <v>0.901</v>
      </c>
      <c r="E281" s="43" t="n">
        <v>0.4283</v>
      </c>
      <c r="F281" s="38" t="n">
        <v>1</v>
      </c>
      <c r="G281" s="119"/>
    </row>
    <row r="282" customFormat="false" ht="30" hidden="false" customHeight="false" outlineLevel="0" collapsed="false">
      <c r="A282" s="31" t="n">
        <v>271</v>
      </c>
      <c r="B282" s="197" t="s">
        <v>3515</v>
      </c>
      <c r="C282" s="165" t="s">
        <v>3516</v>
      </c>
      <c r="D282" s="39" t="n">
        <v>0.93</v>
      </c>
      <c r="E282" s="43" t="n">
        <v>0.41523</v>
      </c>
      <c r="F282" s="38" t="n">
        <v>1</v>
      </c>
      <c r="G282" s="119"/>
    </row>
    <row r="283" customFormat="false" ht="30" hidden="false" customHeight="false" outlineLevel="0" collapsed="false">
      <c r="A283" s="31" t="n">
        <v>272</v>
      </c>
      <c r="B283" s="197" t="s">
        <v>3517</v>
      </c>
      <c r="C283" s="165" t="s">
        <v>3518</v>
      </c>
      <c r="D283" s="39" t="n">
        <v>1.207</v>
      </c>
      <c r="E283" s="43" t="n">
        <v>0.32238</v>
      </c>
      <c r="F283" s="38" t="n">
        <v>1</v>
      </c>
      <c r="G283" s="119"/>
    </row>
    <row r="284" customFormat="false" ht="30" hidden="false" customHeight="false" outlineLevel="0" collapsed="false">
      <c r="A284" s="31" t="n">
        <v>273</v>
      </c>
      <c r="B284" s="197" t="s">
        <v>3519</v>
      </c>
      <c r="C284" s="165" t="s">
        <v>3520</v>
      </c>
      <c r="D284" s="39" t="n">
        <v>0.96</v>
      </c>
      <c r="E284" s="43" t="n">
        <v>0.0283</v>
      </c>
      <c r="F284" s="38" t="n">
        <v>1</v>
      </c>
      <c r="G284" s="119"/>
      <c r="H284" s="12" t="s">
        <v>3137</v>
      </c>
    </row>
    <row r="285" customFormat="false" ht="30" hidden="false" customHeight="false" outlineLevel="0" collapsed="false">
      <c r="A285" s="31" t="n">
        <v>274</v>
      </c>
      <c r="B285" s="197" t="s">
        <v>3521</v>
      </c>
      <c r="C285" s="165" t="s">
        <v>3522</v>
      </c>
      <c r="D285" s="39" t="n">
        <v>0.143</v>
      </c>
      <c r="E285" s="43" t="n">
        <v>0.68049</v>
      </c>
      <c r="F285" s="38" t="n">
        <v>1</v>
      </c>
      <c r="G285" s="119"/>
    </row>
    <row r="286" customFormat="false" ht="30" hidden="false" customHeight="false" outlineLevel="0" collapsed="false">
      <c r="A286" s="31" t="n">
        <v>275</v>
      </c>
      <c r="B286" s="197" t="s">
        <v>3523</v>
      </c>
      <c r="C286" s="165" t="s">
        <v>3524</v>
      </c>
      <c r="D286" s="39" t="n">
        <v>0.149</v>
      </c>
      <c r="E286" s="43" t="n">
        <v>0.65496</v>
      </c>
      <c r="F286" s="38" t="n">
        <v>1</v>
      </c>
      <c r="G286" s="119"/>
    </row>
    <row r="287" customFormat="false" ht="30" hidden="false" customHeight="false" outlineLevel="0" collapsed="false">
      <c r="A287" s="31" t="n">
        <v>276</v>
      </c>
      <c r="B287" s="197" t="s">
        <v>3525</v>
      </c>
      <c r="C287" s="165" t="s">
        <v>3526</v>
      </c>
      <c r="D287" s="39" t="n">
        <v>1.098</v>
      </c>
      <c r="E287" s="43" t="n">
        <v>0.3534</v>
      </c>
      <c r="F287" s="38" t="n">
        <v>1</v>
      </c>
      <c r="G287" s="119"/>
    </row>
    <row r="288" customFormat="false" ht="30" hidden="false" customHeight="false" outlineLevel="0" collapsed="false">
      <c r="A288" s="31" t="n">
        <v>277</v>
      </c>
      <c r="B288" s="197" t="s">
        <v>3527</v>
      </c>
      <c r="C288" s="165" t="s">
        <v>3528</v>
      </c>
      <c r="D288" s="39" t="n">
        <v>1.083</v>
      </c>
      <c r="E288" s="43" t="n">
        <v>0.35805</v>
      </c>
      <c r="F288" s="38" t="n">
        <v>1</v>
      </c>
      <c r="G288" s="119"/>
    </row>
    <row r="289" customFormat="false" ht="30" hidden="false" customHeight="false" outlineLevel="0" collapsed="false">
      <c r="A289" s="31" t="n">
        <v>278</v>
      </c>
      <c r="B289" s="197" t="s">
        <v>3529</v>
      </c>
      <c r="C289" s="165" t="s">
        <v>3530</v>
      </c>
      <c r="D289" s="39" t="n">
        <v>1.295</v>
      </c>
      <c r="E289" s="43" t="n">
        <v>0.30079</v>
      </c>
      <c r="F289" s="38" t="n">
        <v>1</v>
      </c>
      <c r="G289" s="119"/>
    </row>
    <row r="290" customFormat="false" ht="30" hidden="false" customHeight="false" outlineLevel="0" collapsed="false">
      <c r="A290" s="31" t="n">
        <v>279</v>
      </c>
      <c r="B290" s="197" t="s">
        <v>3531</v>
      </c>
      <c r="C290" s="165" t="s">
        <v>3532</v>
      </c>
      <c r="D290" s="39" t="n">
        <v>1.157</v>
      </c>
      <c r="E290" s="43" t="n">
        <v>0.33591</v>
      </c>
      <c r="F290" s="38" t="n">
        <v>1</v>
      </c>
      <c r="G290" s="119"/>
    </row>
    <row r="291" customFormat="false" ht="30" hidden="false" customHeight="false" outlineLevel="0" collapsed="false">
      <c r="A291" s="31" t="n">
        <v>280</v>
      </c>
      <c r="B291" s="197" t="s">
        <v>3533</v>
      </c>
      <c r="C291" s="165" t="s">
        <v>3534</v>
      </c>
      <c r="D291" s="39" t="n">
        <v>1.239</v>
      </c>
      <c r="E291" s="43" t="n">
        <v>0.31428</v>
      </c>
      <c r="F291" s="38" t="n">
        <v>1</v>
      </c>
      <c r="G291" s="119"/>
    </row>
    <row r="292" customFormat="false" ht="30" hidden="false" customHeight="false" outlineLevel="0" collapsed="false">
      <c r="A292" s="31" t="n">
        <v>281</v>
      </c>
      <c r="B292" s="197" t="s">
        <v>3535</v>
      </c>
      <c r="C292" s="165" t="s">
        <v>3536</v>
      </c>
      <c r="D292" s="39" t="n">
        <v>1.777</v>
      </c>
      <c r="E292" s="43" t="n">
        <v>0.22062</v>
      </c>
      <c r="F292" s="38" t="n">
        <v>1</v>
      </c>
      <c r="G292" s="119"/>
    </row>
    <row r="293" customFormat="false" ht="30" hidden="false" customHeight="false" outlineLevel="0" collapsed="false">
      <c r="A293" s="31" t="n">
        <v>282</v>
      </c>
      <c r="B293" s="197" t="s">
        <v>3537</v>
      </c>
      <c r="C293" s="165" t="s">
        <v>3538</v>
      </c>
      <c r="D293" s="39" t="n">
        <v>1.16</v>
      </c>
      <c r="E293" s="43" t="n">
        <v>0.0234</v>
      </c>
      <c r="F293" s="38" t="n">
        <v>1</v>
      </c>
      <c r="G293" s="119"/>
      <c r="H293" s="12" t="s">
        <v>3137</v>
      </c>
    </row>
    <row r="294" customFormat="false" ht="30" hidden="false" customHeight="false" outlineLevel="0" collapsed="false">
      <c r="A294" s="31" t="n">
        <v>283</v>
      </c>
      <c r="B294" s="197" t="s">
        <v>3539</v>
      </c>
      <c r="C294" s="165" t="s">
        <v>3540</v>
      </c>
      <c r="D294" s="39" t="n">
        <v>1.392</v>
      </c>
      <c r="E294" s="43" t="n">
        <v>0.28028</v>
      </c>
      <c r="F294" s="38" t="n">
        <v>1</v>
      </c>
      <c r="G294" s="119"/>
    </row>
    <row r="295" customFormat="false" ht="30" hidden="false" customHeight="false" outlineLevel="0" collapsed="false">
      <c r="A295" s="31" t="n">
        <v>284</v>
      </c>
      <c r="B295" s="197" t="s">
        <v>3541</v>
      </c>
      <c r="C295" s="165" t="s">
        <v>3542</v>
      </c>
      <c r="D295" s="39" t="n">
        <v>1.653</v>
      </c>
      <c r="E295" s="43" t="n">
        <v>0.23687</v>
      </c>
      <c r="F295" s="38" t="n">
        <v>1</v>
      </c>
      <c r="G295" s="119"/>
    </row>
    <row r="296" customFormat="false" ht="30" hidden="false" customHeight="false" outlineLevel="0" collapsed="false">
      <c r="A296" s="31" t="n">
        <v>285</v>
      </c>
      <c r="B296" s="197" t="s">
        <v>3543</v>
      </c>
      <c r="C296" s="165" t="s">
        <v>3544</v>
      </c>
      <c r="D296" s="39" t="n">
        <v>1.365</v>
      </c>
      <c r="E296" s="43" t="n">
        <v>0.28586</v>
      </c>
      <c r="F296" s="38" t="n">
        <v>1</v>
      </c>
      <c r="G296" s="119"/>
    </row>
    <row r="297" customFormat="false" ht="30" hidden="false" customHeight="false" outlineLevel="0" collapsed="false">
      <c r="A297" s="31" t="n">
        <v>286</v>
      </c>
      <c r="B297" s="197" t="s">
        <v>3545</v>
      </c>
      <c r="C297" s="165" t="s">
        <v>3546</v>
      </c>
      <c r="D297" s="39" t="n">
        <v>1.461</v>
      </c>
      <c r="E297" s="43" t="n">
        <v>0.26749</v>
      </c>
      <c r="F297" s="38" t="n">
        <v>1</v>
      </c>
      <c r="G297" s="119"/>
    </row>
    <row r="298" customFormat="false" ht="30" hidden="false" customHeight="false" outlineLevel="0" collapsed="false">
      <c r="A298" s="31" t="n">
        <v>287</v>
      </c>
      <c r="B298" s="197" t="s">
        <v>3547</v>
      </c>
      <c r="C298" s="165" t="s">
        <v>3548</v>
      </c>
      <c r="D298" s="39" t="n">
        <v>1.713</v>
      </c>
      <c r="E298" s="43" t="n">
        <v>0.22878</v>
      </c>
      <c r="F298" s="38" t="n">
        <v>1</v>
      </c>
      <c r="G298" s="119"/>
    </row>
    <row r="299" customFormat="false" ht="30" hidden="false" customHeight="false" outlineLevel="0" collapsed="false">
      <c r="A299" s="31" t="n">
        <v>288</v>
      </c>
      <c r="B299" s="197" t="s">
        <v>3549</v>
      </c>
      <c r="C299" s="165" t="s">
        <v>3550</v>
      </c>
      <c r="D299" s="39" t="n">
        <v>1.5</v>
      </c>
      <c r="E299" s="43" t="n">
        <v>0.0192</v>
      </c>
      <c r="F299" s="38" t="n">
        <v>1</v>
      </c>
      <c r="G299" s="119"/>
      <c r="H299" s="12" t="s">
        <v>3137</v>
      </c>
    </row>
    <row r="300" customFormat="false" ht="30" hidden="false" customHeight="false" outlineLevel="0" collapsed="false">
      <c r="A300" s="31" t="n">
        <v>289</v>
      </c>
      <c r="B300" s="197" t="s">
        <v>3551</v>
      </c>
      <c r="C300" s="165" t="s">
        <v>3552</v>
      </c>
      <c r="D300" s="39" t="n">
        <v>1.812</v>
      </c>
      <c r="E300" s="43" t="n">
        <v>0.21647</v>
      </c>
      <c r="F300" s="38" t="n">
        <v>1</v>
      </c>
      <c r="G300" s="119"/>
    </row>
    <row r="301" customFormat="false" ht="30" hidden="false" customHeight="false" outlineLevel="0" collapsed="false">
      <c r="A301" s="31" t="n">
        <v>290</v>
      </c>
      <c r="B301" s="197" t="s">
        <v>3553</v>
      </c>
      <c r="C301" s="165" t="s">
        <v>3554</v>
      </c>
      <c r="D301" s="39" t="n">
        <v>0.801</v>
      </c>
      <c r="E301" s="43" t="n">
        <v>0.1269</v>
      </c>
      <c r="F301" s="38" t="n">
        <v>1</v>
      </c>
      <c r="G301" s="119"/>
    </row>
    <row r="302" customFormat="false" ht="30" hidden="false" customHeight="false" outlineLevel="0" collapsed="false">
      <c r="A302" s="31" t="n">
        <v>291</v>
      </c>
      <c r="B302" s="197" t="s">
        <v>3555</v>
      </c>
      <c r="C302" s="165" t="s">
        <v>3556</v>
      </c>
      <c r="D302" s="39" t="n">
        <v>1.759</v>
      </c>
      <c r="E302" s="43" t="n">
        <v>0.22287</v>
      </c>
      <c r="F302" s="38" t="n">
        <v>1</v>
      </c>
      <c r="G302" s="119"/>
    </row>
    <row r="303" customFormat="false" ht="30" hidden="false" customHeight="false" outlineLevel="0" collapsed="false">
      <c r="A303" s="31" t="n">
        <v>292</v>
      </c>
      <c r="B303" s="197" t="s">
        <v>3557</v>
      </c>
      <c r="C303" s="165" t="s">
        <v>3558</v>
      </c>
      <c r="D303" s="39" t="n">
        <v>1.763</v>
      </c>
      <c r="E303" s="43" t="n">
        <v>0.22232</v>
      </c>
      <c r="F303" s="38" t="n">
        <v>1</v>
      </c>
      <c r="G303" s="119"/>
    </row>
    <row r="304" customFormat="false" ht="30" hidden="false" customHeight="false" outlineLevel="0" collapsed="false">
      <c r="A304" s="31" t="n">
        <v>293</v>
      </c>
      <c r="B304" s="197" t="s">
        <v>3559</v>
      </c>
      <c r="C304" s="165" t="s">
        <v>3560</v>
      </c>
      <c r="D304" s="39" t="n">
        <v>1.863</v>
      </c>
      <c r="E304" s="43" t="n">
        <v>0.21064</v>
      </c>
      <c r="F304" s="38" t="n">
        <v>1</v>
      </c>
      <c r="G304" s="119"/>
    </row>
    <row r="305" customFormat="false" ht="30" hidden="false" customHeight="false" outlineLevel="0" collapsed="false">
      <c r="A305" s="31" t="n">
        <v>294</v>
      </c>
      <c r="B305" s="197" t="s">
        <v>3561</v>
      </c>
      <c r="C305" s="165" t="s">
        <v>3562</v>
      </c>
      <c r="D305" s="39" t="n">
        <v>1.924</v>
      </c>
      <c r="E305" s="43" t="n">
        <v>0.20405</v>
      </c>
      <c r="F305" s="38" t="n">
        <v>1</v>
      </c>
      <c r="G305" s="119"/>
    </row>
    <row r="306" customFormat="false" ht="30" hidden="false" customHeight="false" outlineLevel="0" collapsed="false">
      <c r="A306" s="31" t="n">
        <v>295</v>
      </c>
      <c r="B306" s="197" t="s">
        <v>3563</v>
      </c>
      <c r="C306" s="165" t="s">
        <v>3564</v>
      </c>
      <c r="D306" s="39" t="n">
        <v>0.804</v>
      </c>
      <c r="E306" s="43" t="n">
        <v>0.12632</v>
      </c>
      <c r="F306" s="38" t="n">
        <v>1</v>
      </c>
      <c r="G306" s="119"/>
    </row>
    <row r="307" customFormat="false" ht="30" hidden="false" customHeight="false" outlineLevel="0" collapsed="false">
      <c r="A307" s="31" t="n">
        <v>296</v>
      </c>
      <c r="B307" s="197" t="s">
        <v>3565</v>
      </c>
      <c r="C307" s="165" t="s">
        <v>3566</v>
      </c>
      <c r="D307" s="39" t="n">
        <v>1.892</v>
      </c>
      <c r="E307" s="43" t="n">
        <v>0.2075</v>
      </c>
      <c r="F307" s="38" t="n">
        <v>1</v>
      </c>
      <c r="G307" s="119"/>
    </row>
    <row r="308" customFormat="false" ht="30" hidden="false" customHeight="false" outlineLevel="0" collapsed="false">
      <c r="A308" s="31" t="n">
        <v>297</v>
      </c>
      <c r="B308" s="197" t="s">
        <v>3567</v>
      </c>
      <c r="C308" s="165" t="s">
        <v>3568</v>
      </c>
      <c r="D308" s="39" t="n">
        <v>2.989</v>
      </c>
      <c r="E308" s="43" t="n">
        <v>0.1321</v>
      </c>
      <c r="F308" s="38" t="n">
        <v>1</v>
      </c>
      <c r="G308" s="119"/>
    </row>
    <row r="309" customFormat="false" ht="30" hidden="false" customHeight="false" outlineLevel="0" collapsed="false">
      <c r="A309" s="31" t="n">
        <v>298</v>
      </c>
      <c r="B309" s="197" t="s">
        <v>3569</v>
      </c>
      <c r="C309" s="165" t="s">
        <v>3570</v>
      </c>
      <c r="D309" s="39" t="n">
        <v>1.88</v>
      </c>
      <c r="E309" s="43" t="n">
        <v>0.0143</v>
      </c>
      <c r="F309" s="38" t="n">
        <v>1</v>
      </c>
      <c r="G309" s="119"/>
      <c r="H309" s="12" t="s">
        <v>3137</v>
      </c>
    </row>
    <row r="310" customFormat="false" ht="30" hidden="false" customHeight="false" outlineLevel="0" collapsed="false">
      <c r="A310" s="31" t="n">
        <v>299</v>
      </c>
      <c r="B310" s="197" t="s">
        <v>3571</v>
      </c>
      <c r="C310" s="165" t="s">
        <v>3572</v>
      </c>
      <c r="D310" s="39" t="n">
        <v>2.101</v>
      </c>
      <c r="E310" s="43" t="n">
        <v>0.18713</v>
      </c>
      <c r="F310" s="38" t="n">
        <v>1</v>
      </c>
      <c r="G310" s="119"/>
    </row>
    <row r="311" customFormat="false" ht="30" hidden="false" customHeight="false" outlineLevel="0" collapsed="false">
      <c r="A311" s="31" t="n">
        <v>300</v>
      </c>
      <c r="B311" s="197" t="s">
        <v>3573</v>
      </c>
      <c r="C311" s="165" t="s">
        <v>3574</v>
      </c>
      <c r="D311" s="39" t="n">
        <v>2.223</v>
      </c>
      <c r="E311" s="43" t="n">
        <v>0.17702</v>
      </c>
      <c r="F311" s="38" t="n">
        <v>1</v>
      </c>
      <c r="G311" s="119"/>
    </row>
    <row r="312" customFormat="false" ht="30" hidden="false" customHeight="false" outlineLevel="0" collapsed="false">
      <c r="A312" s="31" t="n">
        <v>301</v>
      </c>
      <c r="B312" s="197" t="s">
        <v>3575</v>
      </c>
      <c r="C312" s="165" t="s">
        <v>3576</v>
      </c>
      <c r="D312" s="39" t="n">
        <v>2.63</v>
      </c>
      <c r="E312" s="43" t="n">
        <v>0.1499</v>
      </c>
      <c r="F312" s="38" t="n">
        <v>1</v>
      </c>
      <c r="G312" s="119"/>
    </row>
    <row r="313" customFormat="false" ht="30" hidden="false" customHeight="false" outlineLevel="0" collapsed="false">
      <c r="A313" s="31" t="n">
        <v>302</v>
      </c>
      <c r="B313" s="197" t="s">
        <v>3577</v>
      </c>
      <c r="C313" s="165" t="s">
        <v>3578</v>
      </c>
      <c r="D313" s="39" t="n">
        <v>1.945</v>
      </c>
      <c r="E313" s="43" t="n">
        <v>0.20185</v>
      </c>
      <c r="F313" s="38" t="n">
        <v>1</v>
      </c>
      <c r="G313" s="119"/>
    </row>
    <row r="314" customFormat="false" ht="30" hidden="false" customHeight="false" outlineLevel="0" collapsed="false">
      <c r="A314" s="31" t="n">
        <v>303</v>
      </c>
      <c r="B314" s="197" t="s">
        <v>3579</v>
      </c>
      <c r="C314" s="165" t="s">
        <v>3580</v>
      </c>
      <c r="D314" s="39" t="n">
        <v>2.109</v>
      </c>
      <c r="E314" s="43" t="n">
        <v>0.18644</v>
      </c>
      <c r="F314" s="38" t="n">
        <v>1</v>
      </c>
      <c r="G314" s="119"/>
    </row>
    <row r="315" customFormat="false" ht="30" hidden="false" customHeight="false" outlineLevel="0" collapsed="false">
      <c r="A315" s="31" t="n">
        <v>304</v>
      </c>
      <c r="B315" s="197" t="s">
        <v>3581</v>
      </c>
      <c r="C315" s="165" t="s">
        <v>3582</v>
      </c>
      <c r="D315" s="39" t="n">
        <v>3.227</v>
      </c>
      <c r="E315" s="43" t="n">
        <v>0.12247</v>
      </c>
      <c r="F315" s="38" t="n">
        <v>1</v>
      </c>
      <c r="G315" s="119"/>
    </row>
    <row r="316" customFormat="false" ht="30" hidden="false" customHeight="false" outlineLevel="0" collapsed="false">
      <c r="A316" s="31" t="n">
        <v>305</v>
      </c>
      <c r="B316" s="197" t="s">
        <v>3583</v>
      </c>
      <c r="C316" s="165" t="s">
        <v>3584</v>
      </c>
      <c r="D316" s="39" t="n">
        <v>2.115</v>
      </c>
      <c r="E316" s="43" t="n">
        <v>0.18587</v>
      </c>
      <c r="F316" s="38" t="n">
        <v>1</v>
      </c>
      <c r="G316" s="119"/>
    </row>
    <row r="317" customFormat="false" ht="30" hidden="false" customHeight="false" outlineLevel="0" collapsed="false">
      <c r="A317" s="31" t="n">
        <v>306</v>
      </c>
      <c r="B317" s="197" t="s">
        <v>3585</v>
      </c>
      <c r="C317" s="165" t="s">
        <v>3586</v>
      </c>
      <c r="D317" s="39" t="n">
        <v>2.1</v>
      </c>
      <c r="E317" s="43" t="n">
        <v>0.0128</v>
      </c>
      <c r="F317" s="38" t="n">
        <v>1</v>
      </c>
      <c r="G317" s="119"/>
      <c r="H317" s="12" t="s">
        <v>3137</v>
      </c>
    </row>
    <row r="318" customFormat="false" ht="30" hidden="false" customHeight="false" outlineLevel="0" collapsed="false">
      <c r="A318" s="31" t="n">
        <v>307</v>
      </c>
      <c r="B318" s="197" t="s">
        <v>3587</v>
      </c>
      <c r="C318" s="165" t="s">
        <v>3588</v>
      </c>
      <c r="D318" s="39" t="n">
        <v>4.147</v>
      </c>
      <c r="E318" s="43" t="n">
        <v>0.0955</v>
      </c>
      <c r="F318" s="38" t="n">
        <v>1</v>
      </c>
      <c r="G318" s="119"/>
    </row>
    <row r="319" customFormat="false" ht="30" hidden="false" customHeight="false" outlineLevel="0" collapsed="false">
      <c r="A319" s="31" t="n">
        <v>308</v>
      </c>
      <c r="B319" s="197" t="s">
        <v>3589</v>
      </c>
      <c r="C319" s="165" t="s">
        <v>3590</v>
      </c>
      <c r="D319" s="39" t="n">
        <v>2.361</v>
      </c>
      <c r="E319" s="43" t="n">
        <v>0.16676</v>
      </c>
      <c r="F319" s="38" t="n">
        <v>1</v>
      </c>
      <c r="G319" s="119"/>
    </row>
    <row r="320" customFormat="false" ht="30" hidden="false" customHeight="false" outlineLevel="0" collapsed="false">
      <c r="A320" s="31" t="n">
        <v>309</v>
      </c>
      <c r="B320" s="197" t="s">
        <v>3591</v>
      </c>
      <c r="C320" s="165" t="s">
        <v>3592</v>
      </c>
      <c r="D320" s="39" t="n">
        <v>2.417</v>
      </c>
      <c r="E320" s="43" t="n">
        <v>0.16298</v>
      </c>
      <c r="F320" s="38" t="n">
        <v>1</v>
      </c>
      <c r="G320" s="119"/>
    </row>
    <row r="321" customFormat="false" ht="30" hidden="false" customHeight="false" outlineLevel="0" collapsed="false">
      <c r="A321" s="31" t="n">
        <v>310</v>
      </c>
      <c r="B321" s="197" t="s">
        <v>3593</v>
      </c>
      <c r="C321" s="165" t="s">
        <v>3594</v>
      </c>
      <c r="D321" s="39" t="n">
        <v>2.552</v>
      </c>
      <c r="E321" s="43" t="n">
        <v>0.15444</v>
      </c>
      <c r="F321" s="38" t="n">
        <v>1</v>
      </c>
      <c r="G321" s="119"/>
    </row>
    <row r="322" customFormat="false" ht="30" hidden="false" customHeight="false" outlineLevel="0" collapsed="false">
      <c r="A322" s="31" t="n">
        <v>311</v>
      </c>
      <c r="B322" s="197" t="s">
        <v>3595</v>
      </c>
      <c r="C322" s="165" t="s">
        <v>3596</v>
      </c>
      <c r="D322" s="39" t="n">
        <v>7.019</v>
      </c>
      <c r="E322" s="43" t="n">
        <v>0.0566</v>
      </c>
      <c r="F322" s="38" t="n">
        <v>1</v>
      </c>
      <c r="G322" s="119"/>
    </row>
    <row r="323" customFormat="false" ht="30" hidden="false" customHeight="false" outlineLevel="0" collapsed="false">
      <c r="A323" s="31" t="n">
        <v>312</v>
      </c>
      <c r="B323" s="197" t="s">
        <v>3597</v>
      </c>
      <c r="C323" s="165" t="s">
        <v>3598</v>
      </c>
      <c r="D323" s="39" t="n">
        <v>3.187</v>
      </c>
      <c r="E323" s="43" t="n">
        <v>0.12399</v>
      </c>
      <c r="F323" s="38" t="n">
        <v>1</v>
      </c>
      <c r="G323" s="119"/>
    </row>
    <row r="324" customFormat="false" ht="30" hidden="false" customHeight="false" outlineLevel="0" collapsed="false">
      <c r="A324" s="31" t="n">
        <v>313</v>
      </c>
      <c r="B324" s="197" t="s">
        <v>3599</v>
      </c>
      <c r="C324" s="165" t="s">
        <v>3600</v>
      </c>
      <c r="D324" s="39" t="n">
        <v>2.21</v>
      </c>
      <c r="E324" s="43" t="n">
        <v>0.0122</v>
      </c>
      <c r="F324" s="38" t="n">
        <v>1</v>
      </c>
      <c r="G324" s="119"/>
      <c r="H324" s="12" t="s">
        <v>3137</v>
      </c>
    </row>
    <row r="325" customFormat="false" ht="30" hidden="false" customHeight="false" outlineLevel="0" collapsed="false">
      <c r="A325" s="31" t="n">
        <v>314</v>
      </c>
      <c r="B325" s="197" t="s">
        <v>3601</v>
      </c>
      <c r="C325" s="165" t="s">
        <v>3602</v>
      </c>
      <c r="D325" s="39" t="n">
        <v>1.026</v>
      </c>
      <c r="E325" s="43" t="n">
        <v>0.09918</v>
      </c>
      <c r="F325" s="38" t="n">
        <v>1</v>
      </c>
      <c r="G325" s="119"/>
    </row>
    <row r="326" customFormat="false" ht="30" hidden="false" customHeight="false" outlineLevel="0" collapsed="false">
      <c r="A326" s="31" t="n">
        <v>315</v>
      </c>
      <c r="B326" s="197" t="s">
        <v>3603</v>
      </c>
      <c r="C326" s="165" t="s">
        <v>3604</v>
      </c>
      <c r="D326" s="39" t="n">
        <v>2.461</v>
      </c>
      <c r="E326" s="43" t="n">
        <v>0.16008</v>
      </c>
      <c r="F326" s="38" t="n">
        <v>1</v>
      </c>
      <c r="G326" s="119"/>
    </row>
    <row r="327" customFormat="false" ht="30" hidden="false" customHeight="false" outlineLevel="0" collapsed="false">
      <c r="A327" s="31" t="n">
        <v>316</v>
      </c>
      <c r="B327" s="197" t="s">
        <v>3605</v>
      </c>
      <c r="C327" s="165" t="s">
        <v>3606</v>
      </c>
      <c r="D327" s="39" t="n">
        <v>2.558</v>
      </c>
      <c r="E327" s="43" t="n">
        <v>0.15411</v>
      </c>
      <c r="F327" s="38" t="n">
        <v>1</v>
      </c>
      <c r="G327" s="119"/>
    </row>
    <row r="328" customFormat="false" ht="30" hidden="false" customHeight="false" outlineLevel="0" collapsed="false">
      <c r="A328" s="31" t="n">
        <v>317</v>
      </c>
      <c r="B328" s="197" t="s">
        <v>3607</v>
      </c>
      <c r="C328" s="165" t="s">
        <v>3608</v>
      </c>
      <c r="D328" s="39" t="n">
        <v>2.476</v>
      </c>
      <c r="E328" s="43" t="n">
        <v>0.15913</v>
      </c>
      <c r="F328" s="38" t="n">
        <v>1</v>
      </c>
      <c r="G328" s="119"/>
    </row>
    <row r="329" customFormat="false" ht="30" hidden="false" customHeight="false" outlineLevel="0" collapsed="false">
      <c r="A329" s="31" t="n">
        <v>318</v>
      </c>
      <c r="B329" s="197" t="s">
        <v>3609</v>
      </c>
      <c r="C329" s="165" t="s">
        <v>3610</v>
      </c>
      <c r="D329" s="39" t="n">
        <v>2.41</v>
      </c>
      <c r="E329" s="43" t="n">
        <v>0.0289</v>
      </c>
      <c r="F329" s="38" t="n">
        <v>1</v>
      </c>
      <c r="G329" s="119"/>
      <c r="H329" s="12" t="s">
        <v>3137</v>
      </c>
    </row>
    <row r="330" customFormat="false" ht="30" hidden="false" customHeight="false" outlineLevel="0" collapsed="false">
      <c r="A330" s="31" t="n">
        <v>319</v>
      </c>
      <c r="B330" s="197" t="s">
        <v>3611</v>
      </c>
      <c r="C330" s="165" t="s">
        <v>3612</v>
      </c>
      <c r="D330" s="39" t="n">
        <v>1.507</v>
      </c>
      <c r="E330" s="43" t="n">
        <v>0.06775</v>
      </c>
      <c r="F330" s="38" t="n">
        <v>1</v>
      </c>
      <c r="G330" s="119"/>
    </row>
    <row r="331" customFormat="false" ht="30" hidden="false" customHeight="false" outlineLevel="0" collapsed="false">
      <c r="A331" s="31" t="n">
        <v>320</v>
      </c>
      <c r="B331" s="197" t="s">
        <v>3613</v>
      </c>
      <c r="C331" s="165" t="s">
        <v>3614</v>
      </c>
      <c r="D331" s="39" t="n">
        <v>2.681</v>
      </c>
      <c r="E331" s="43" t="n">
        <v>0.14712</v>
      </c>
      <c r="F331" s="38" t="n">
        <v>1</v>
      </c>
      <c r="G331" s="119"/>
    </row>
    <row r="332" customFormat="false" ht="30" hidden="false" customHeight="false" outlineLevel="0" collapsed="false">
      <c r="A332" s="31" t="n">
        <v>321</v>
      </c>
      <c r="B332" s="197" t="s">
        <v>3615</v>
      </c>
      <c r="C332" s="165" t="s">
        <v>3616</v>
      </c>
      <c r="D332" s="39" t="n">
        <v>2.686</v>
      </c>
      <c r="E332" s="43" t="n">
        <v>0.14681</v>
      </c>
      <c r="F332" s="38" t="n">
        <v>1</v>
      </c>
      <c r="G332" s="119"/>
    </row>
    <row r="333" customFormat="false" ht="30" hidden="false" customHeight="false" outlineLevel="0" collapsed="false">
      <c r="A333" s="31" t="n">
        <v>322</v>
      </c>
      <c r="B333" s="197" t="s">
        <v>3617</v>
      </c>
      <c r="C333" s="165" t="s">
        <v>3618</v>
      </c>
      <c r="D333" s="39" t="n">
        <v>2.941</v>
      </c>
      <c r="E333" s="43" t="n">
        <v>0.13425</v>
      </c>
      <c r="F333" s="38" t="n">
        <v>1</v>
      </c>
      <c r="G333" s="119"/>
    </row>
    <row r="334" customFormat="false" ht="30" hidden="false" customHeight="false" outlineLevel="0" collapsed="false">
      <c r="A334" s="31" t="n">
        <v>323</v>
      </c>
      <c r="B334" s="197" t="s">
        <v>3619</v>
      </c>
      <c r="C334" s="165" t="s">
        <v>3620</v>
      </c>
      <c r="D334" s="39" t="n">
        <v>3.058</v>
      </c>
      <c r="E334" s="43" t="n">
        <v>0.12916</v>
      </c>
      <c r="F334" s="38" t="n">
        <v>1</v>
      </c>
      <c r="G334" s="119"/>
    </row>
    <row r="335" customFormat="false" ht="30" hidden="false" customHeight="false" outlineLevel="0" collapsed="false">
      <c r="A335" s="31" t="n">
        <v>324</v>
      </c>
      <c r="B335" s="197" t="s">
        <v>3621</v>
      </c>
      <c r="C335" s="165" t="s">
        <v>3622</v>
      </c>
      <c r="D335" s="39" t="n">
        <v>2.383</v>
      </c>
      <c r="E335" s="43" t="n">
        <v>0.16528</v>
      </c>
      <c r="F335" s="38" t="n">
        <v>1</v>
      </c>
      <c r="G335" s="119"/>
    </row>
    <row r="336" customFormat="false" ht="30" hidden="false" customHeight="false" outlineLevel="0" collapsed="false">
      <c r="A336" s="31" t="n">
        <v>325</v>
      </c>
      <c r="B336" s="197" t="s">
        <v>3623</v>
      </c>
      <c r="C336" s="165" t="s">
        <v>3624</v>
      </c>
      <c r="D336" s="39" t="n">
        <v>2.86</v>
      </c>
      <c r="E336" s="43" t="n">
        <v>0.13801</v>
      </c>
      <c r="F336" s="38" t="n">
        <v>1</v>
      </c>
      <c r="G336" s="119"/>
    </row>
    <row r="337" customFormat="false" ht="30" hidden="false" customHeight="false" outlineLevel="0" collapsed="false">
      <c r="A337" s="31" t="n">
        <v>326</v>
      </c>
      <c r="B337" s="197" t="s">
        <v>3625</v>
      </c>
      <c r="C337" s="165" t="s">
        <v>3626</v>
      </c>
      <c r="D337" s="39" t="n">
        <v>2.967</v>
      </c>
      <c r="E337" s="43" t="n">
        <v>0.13306</v>
      </c>
      <c r="F337" s="38" t="n">
        <v>1</v>
      </c>
      <c r="G337" s="119"/>
    </row>
    <row r="338" customFormat="false" ht="30" hidden="false" customHeight="false" outlineLevel="0" collapsed="false">
      <c r="A338" s="31" t="n">
        <v>327</v>
      </c>
      <c r="B338" s="197" t="s">
        <v>3627</v>
      </c>
      <c r="C338" s="165" t="s">
        <v>3628</v>
      </c>
      <c r="D338" s="39" t="n">
        <v>1.514</v>
      </c>
      <c r="E338" s="43" t="n">
        <v>0.06742</v>
      </c>
      <c r="F338" s="38" t="n">
        <v>1</v>
      </c>
      <c r="G338" s="119"/>
    </row>
    <row r="339" customFormat="false" ht="30" hidden="false" customHeight="false" outlineLevel="0" collapsed="false">
      <c r="A339" s="31" t="n">
        <v>328</v>
      </c>
      <c r="B339" s="197" t="s">
        <v>3629</v>
      </c>
      <c r="C339" s="165" t="s">
        <v>3630</v>
      </c>
      <c r="D339" s="39" t="n">
        <v>3.09</v>
      </c>
      <c r="E339" s="43" t="n">
        <v>0.058</v>
      </c>
      <c r="F339" s="38" t="n">
        <v>1</v>
      </c>
      <c r="G339" s="119"/>
      <c r="H339" s="12" t="s">
        <v>3137</v>
      </c>
    </row>
    <row r="340" customFormat="false" ht="30" hidden="false" customHeight="false" outlineLevel="0" collapsed="false">
      <c r="A340" s="31" t="n">
        <v>329</v>
      </c>
      <c r="B340" s="197" t="s">
        <v>3631</v>
      </c>
      <c r="C340" s="165" t="s">
        <v>3632</v>
      </c>
      <c r="D340" s="39" t="n">
        <v>3.581</v>
      </c>
      <c r="E340" s="43" t="n">
        <v>0.11044</v>
      </c>
      <c r="F340" s="38" t="n">
        <v>1</v>
      </c>
      <c r="G340" s="119"/>
    </row>
    <row r="341" customFormat="false" ht="30" hidden="false" customHeight="false" outlineLevel="0" collapsed="false">
      <c r="A341" s="31" t="n">
        <v>330</v>
      </c>
      <c r="B341" s="197" t="s">
        <v>3633</v>
      </c>
      <c r="C341" s="165" t="s">
        <v>3634</v>
      </c>
      <c r="D341" s="39" t="n">
        <v>3.15</v>
      </c>
      <c r="E341" s="43" t="n">
        <v>0.12541</v>
      </c>
      <c r="F341" s="38" t="n">
        <v>1</v>
      </c>
      <c r="G341" s="119"/>
    </row>
    <row r="342" customFormat="false" ht="30" hidden="false" customHeight="false" outlineLevel="0" collapsed="false">
      <c r="A342" s="31" t="n">
        <v>331</v>
      </c>
      <c r="B342" s="197" t="s">
        <v>3635</v>
      </c>
      <c r="C342" s="165" t="s">
        <v>3636</v>
      </c>
      <c r="D342" s="39" t="n">
        <v>2.525</v>
      </c>
      <c r="E342" s="43" t="n">
        <v>0.04051</v>
      </c>
      <c r="F342" s="38" t="n">
        <v>1</v>
      </c>
      <c r="G342" s="119"/>
    </row>
    <row r="343" customFormat="false" ht="30" hidden="false" customHeight="false" outlineLevel="0" collapsed="false">
      <c r="A343" s="31" t="n">
        <v>332</v>
      </c>
      <c r="B343" s="197" t="s">
        <v>3637</v>
      </c>
      <c r="C343" s="165" t="s">
        <v>3638</v>
      </c>
      <c r="D343" s="39" t="n">
        <v>3.207</v>
      </c>
      <c r="E343" s="43" t="n">
        <v>0.1232</v>
      </c>
      <c r="F343" s="38" t="n">
        <v>1</v>
      </c>
      <c r="G343" s="119"/>
    </row>
    <row r="344" customFormat="false" ht="30" hidden="false" customHeight="false" outlineLevel="0" collapsed="false">
      <c r="A344" s="31" t="n">
        <v>333</v>
      </c>
      <c r="B344" s="197" t="s">
        <v>3639</v>
      </c>
      <c r="C344" s="165" t="s">
        <v>3640</v>
      </c>
      <c r="D344" s="39" t="n">
        <v>3.227</v>
      </c>
      <c r="E344" s="43" t="n">
        <v>0.12247</v>
      </c>
      <c r="F344" s="38" t="n">
        <v>1</v>
      </c>
      <c r="G344" s="119"/>
    </row>
    <row r="345" customFormat="false" ht="30" hidden="false" customHeight="false" outlineLevel="0" collapsed="false">
      <c r="A345" s="31" t="n">
        <v>334</v>
      </c>
      <c r="B345" s="197" t="s">
        <v>3641</v>
      </c>
      <c r="C345" s="165" t="s">
        <v>3642</v>
      </c>
      <c r="D345" s="39" t="n">
        <v>3.358</v>
      </c>
      <c r="E345" s="43" t="n">
        <v>0.11772</v>
      </c>
      <c r="F345" s="38" t="n">
        <v>1</v>
      </c>
      <c r="G345" s="119"/>
    </row>
    <row r="346" customFormat="false" ht="30" hidden="false" customHeight="false" outlineLevel="0" collapsed="false">
      <c r="A346" s="31" t="n">
        <v>335</v>
      </c>
      <c r="B346" s="197" t="s">
        <v>3643</v>
      </c>
      <c r="C346" s="165" t="s">
        <v>3644</v>
      </c>
      <c r="D346" s="39" t="n">
        <v>3.614</v>
      </c>
      <c r="E346" s="43" t="n">
        <v>0.10946</v>
      </c>
      <c r="F346" s="38" t="n">
        <v>1</v>
      </c>
      <c r="G346" s="119"/>
    </row>
    <row r="347" customFormat="false" ht="30" hidden="false" customHeight="false" outlineLevel="0" collapsed="false">
      <c r="A347" s="31" t="n">
        <v>336</v>
      </c>
      <c r="B347" s="197" t="s">
        <v>3645</v>
      </c>
      <c r="C347" s="165" t="s">
        <v>3646</v>
      </c>
      <c r="D347" s="39" t="n">
        <v>4.147</v>
      </c>
      <c r="E347" s="43" t="n">
        <v>0.0955</v>
      </c>
      <c r="F347" s="38" t="n">
        <v>1</v>
      </c>
      <c r="G347" s="119"/>
    </row>
    <row r="348" customFormat="false" ht="30" hidden="false" customHeight="false" outlineLevel="0" collapsed="false">
      <c r="A348" s="31" t="n">
        <v>337</v>
      </c>
      <c r="B348" s="197" t="s">
        <v>3647</v>
      </c>
      <c r="C348" s="165" t="s">
        <v>3648</v>
      </c>
      <c r="D348" s="39" t="n">
        <v>3.415</v>
      </c>
      <c r="E348" s="43" t="n">
        <v>0.11576</v>
      </c>
      <c r="F348" s="38" t="n">
        <v>1</v>
      </c>
      <c r="G348" s="119"/>
    </row>
    <row r="349" customFormat="false" ht="30" hidden="false" customHeight="false" outlineLevel="0" collapsed="false">
      <c r="A349" s="31" t="n">
        <v>338</v>
      </c>
      <c r="B349" s="197" t="s">
        <v>3649</v>
      </c>
      <c r="C349" s="165" t="s">
        <v>3650</v>
      </c>
      <c r="D349" s="39" t="n">
        <v>3.53</v>
      </c>
      <c r="E349" s="43" t="n">
        <v>0.11203</v>
      </c>
      <c r="F349" s="38" t="n">
        <v>1</v>
      </c>
      <c r="G349" s="119"/>
    </row>
    <row r="350" customFormat="false" ht="30" hidden="false" customHeight="false" outlineLevel="0" collapsed="false">
      <c r="A350" s="31" t="n">
        <v>339</v>
      </c>
      <c r="B350" s="197" t="s">
        <v>3651</v>
      </c>
      <c r="C350" s="165" t="s">
        <v>3652</v>
      </c>
      <c r="D350" s="39" t="n">
        <v>2.786</v>
      </c>
      <c r="E350" s="43" t="n">
        <v>0.14164</v>
      </c>
      <c r="F350" s="38" t="n">
        <v>1</v>
      </c>
      <c r="G350" s="119"/>
    </row>
    <row r="351" customFormat="false" ht="30" hidden="false" customHeight="false" outlineLevel="0" collapsed="false">
      <c r="A351" s="31" t="n">
        <v>340</v>
      </c>
      <c r="B351" s="197" t="s">
        <v>3653</v>
      </c>
      <c r="C351" s="165" t="s">
        <v>3654</v>
      </c>
      <c r="D351" s="39" t="n">
        <v>3.357</v>
      </c>
      <c r="E351" s="43" t="n">
        <v>0.11776</v>
      </c>
      <c r="F351" s="38" t="n">
        <v>1</v>
      </c>
      <c r="G351" s="119"/>
    </row>
    <row r="352" customFormat="false" ht="30" hidden="false" customHeight="false" outlineLevel="0" collapsed="false">
      <c r="A352" s="31" t="n">
        <v>341</v>
      </c>
      <c r="B352" s="197" t="s">
        <v>3655</v>
      </c>
      <c r="C352" s="165" t="s">
        <v>3656</v>
      </c>
      <c r="D352" s="39" t="n">
        <v>3.274</v>
      </c>
      <c r="E352" s="43" t="n">
        <v>0.12072</v>
      </c>
      <c r="F352" s="38" t="n">
        <v>1</v>
      </c>
      <c r="G352" s="119"/>
    </row>
    <row r="353" customFormat="false" ht="30" hidden="false" customHeight="false" outlineLevel="0" collapsed="false">
      <c r="A353" s="31" t="n">
        <v>342</v>
      </c>
      <c r="B353" s="197" t="s">
        <v>3657</v>
      </c>
      <c r="C353" s="165" t="s">
        <v>3658</v>
      </c>
      <c r="D353" s="39" t="n">
        <v>3.73</v>
      </c>
      <c r="E353" s="43" t="n">
        <v>0.038</v>
      </c>
      <c r="F353" s="38" t="n">
        <v>1</v>
      </c>
      <c r="G353" s="119"/>
      <c r="H353" s="12" t="s">
        <v>3137</v>
      </c>
    </row>
    <row r="354" customFormat="false" ht="30" hidden="false" customHeight="false" outlineLevel="0" collapsed="false">
      <c r="A354" s="31" t="n">
        <v>343</v>
      </c>
      <c r="B354" s="197" t="s">
        <v>3659</v>
      </c>
      <c r="C354" s="165" t="s">
        <v>3660</v>
      </c>
      <c r="D354" s="39" t="n">
        <v>1.958</v>
      </c>
      <c r="E354" s="43" t="n">
        <v>0.05218</v>
      </c>
      <c r="F354" s="38" t="n">
        <v>1</v>
      </c>
      <c r="G354" s="119"/>
    </row>
    <row r="355" customFormat="false" ht="30" hidden="false" customHeight="false" outlineLevel="0" collapsed="false">
      <c r="A355" s="31" t="n">
        <v>344</v>
      </c>
      <c r="B355" s="197" t="s">
        <v>3661</v>
      </c>
      <c r="C355" s="165" t="s">
        <v>3662</v>
      </c>
      <c r="D355" s="39" t="n">
        <v>4.147</v>
      </c>
      <c r="E355" s="43" t="n">
        <v>0.0955</v>
      </c>
      <c r="F355" s="38" t="n">
        <v>1</v>
      </c>
      <c r="G355" s="119"/>
    </row>
    <row r="356" customFormat="false" ht="30" hidden="false" customHeight="false" outlineLevel="0" collapsed="false">
      <c r="A356" s="31" t="n">
        <v>345</v>
      </c>
      <c r="B356" s="197" t="s">
        <v>3663</v>
      </c>
      <c r="C356" s="165" t="s">
        <v>3664</v>
      </c>
      <c r="D356" s="39" t="n">
        <v>3.834</v>
      </c>
      <c r="E356" s="43" t="n">
        <v>0.10323</v>
      </c>
      <c r="F356" s="38" t="n">
        <v>1</v>
      </c>
      <c r="G356" s="119"/>
    </row>
    <row r="357" customFormat="false" ht="30" hidden="false" customHeight="false" outlineLevel="0" collapsed="false">
      <c r="A357" s="31" t="n">
        <v>346</v>
      </c>
      <c r="B357" s="197" t="s">
        <v>3665</v>
      </c>
      <c r="C357" s="165" t="s">
        <v>3666</v>
      </c>
      <c r="D357" s="39" t="n">
        <v>3.856</v>
      </c>
      <c r="E357" s="43" t="n">
        <v>0.10263</v>
      </c>
      <c r="F357" s="38" t="n">
        <v>1</v>
      </c>
      <c r="G357" s="119"/>
    </row>
    <row r="358" customFormat="false" ht="30" hidden="false" customHeight="false" outlineLevel="0" collapsed="false">
      <c r="A358" s="31" t="n">
        <v>347</v>
      </c>
      <c r="B358" s="197" t="s">
        <v>3667</v>
      </c>
      <c r="C358" s="165" t="s">
        <v>3668</v>
      </c>
      <c r="D358" s="39" t="n">
        <v>4.078</v>
      </c>
      <c r="E358" s="43" t="n">
        <v>0.0971</v>
      </c>
      <c r="F358" s="38" t="n">
        <v>1</v>
      </c>
      <c r="G358" s="119"/>
    </row>
    <row r="359" customFormat="false" ht="30" hidden="false" customHeight="false" outlineLevel="0" collapsed="false">
      <c r="A359" s="31" t="n">
        <v>348</v>
      </c>
      <c r="B359" s="197" t="s">
        <v>3669</v>
      </c>
      <c r="C359" s="165" t="s">
        <v>3670</v>
      </c>
      <c r="D359" s="39" t="n">
        <v>4.893</v>
      </c>
      <c r="E359" s="43" t="n">
        <v>0.08102</v>
      </c>
      <c r="F359" s="38" t="n">
        <v>1</v>
      </c>
      <c r="G359" s="119"/>
    </row>
    <row r="360" customFormat="false" ht="30" hidden="false" customHeight="false" outlineLevel="0" collapsed="false">
      <c r="A360" s="31" t="n">
        <v>349</v>
      </c>
      <c r="B360" s="197" t="s">
        <v>3671</v>
      </c>
      <c r="C360" s="165" t="s">
        <v>3672</v>
      </c>
      <c r="D360" s="39" t="n">
        <v>3.882</v>
      </c>
      <c r="E360" s="43" t="n">
        <v>0.10197</v>
      </c>
      <c r="F360" s="38" t="n">
        <v>1</v>
      </c>
      <c r="G360" s="119"/>
    </row>
    <row r="361" customFormat="false" ht="30" hidden="false" customHeight="false" outlineLevel="0" collapsed="false">
      <c r="A361" s="31" t="n">
        <v>350</v>
      </c>
      <c r="B361" s="197" t="s">
        <v>3673</v>
      </c>
      <c r="C361" s="165" t="s">
        <v>3674</v>
      </c>
      <c r="D361" s="39" t="n">
        <v>4.355</v>
      </c>
      <c r="E361" s="43" t="n">
        <v>0.09097</v>
      </c>
      <c r="F361" s="38" t="n">
        <v>1</v>
      </c>
      <c r="G361" s="119"/>
    </row>
    <row r="362" customFormat="false" ht="30" hidden="false" customHeight="false" outlineLevel="0" collapsed="false">
      <c r="A362" s="31" t="n">
        <v>351</v>
      </c>
      <c r="B362" s="197" t="s">
        <v>3675</v>
      </c>
      <c r="C362" s="165" t="s">
        <v>3676</v>
      </c>
      <c r="D362" s="39" t="n">
        <v>7.019</v>
      </c>
      <c r="E362" s="43" t="n">
        <v>0.0566</v>
      </c>
      <c r="F362" s="38" t="n">
        <v>1</v>
      </c>
      <c r="G362" s="119"/>
    </row>
    <row r="363" customFormat="false" ht="30" hidden="false" customHeight="false" outlineLevel="0" collapsed="false">
      <c r="A363" s="31" t="n">
        <v>352</v>
      </c>
      <c r="B363" s="197" t="s">
        <v>3677</v>
      </c>
      <c r="C363" s="165" t="s">
        <v>3678</v>
      </c>
      <c r="D363" s="39" t="n">
        <v>2.64</v>
      </c>
      <c r="E363" s="43" t="n">
        <v>0.03876</v>
      </c>
      <c r="F363" s="38" t="n">
        <v>1</v>
      </c>
      <c r="G363" s="119"/>
    </row>
    <row r="364" customFormat="false" ht="30" hidden="false" customHeight="false" outlineLevel="0" collapsed="false">
      <c r="A364" s="31" t="n">
        <v>353</v>
      </c>
      <c r="B364" s="197" t="s">
        <v>3679</v>
      </c>
      <c r="C364" s="165" t="s">
        <v>3680</v>
      </c>
      <c r="D364" s="39" t="n">
        <v>3.39</v>
      </c>
      <c r="E364" s="43" t="n">
        <v>0.11661</v>
      </c>
      <c r="F364" s="38" t="n">
        <v>1</v>
      </c>
      <c r="G364" s="119"/>
    </row>
    <row r="365" customFormat="false" ht="30" hidden="false" customHeight="false" outlineLevel="0" collapsed="false">
      <c r="A365" s="31" t="n">
        <v>354</v>
      </c>
      <c r="B365" s="197" t="s">
        <v>3681</v>
      </c>
      <c r="C365" s="165" t="s">
        <v>3682</v>
      </c>
      <c r="D365" s="39" t="n">
        <v>4.24</v>
      </c>
      <c r="E365" s="43" t="n">
        <v>0.0067</v>
      </c>
      <c r="F365" s="38" t="n">
        <v>1</v>
      </c>
      <c r="G365" s="119"/>
      <c r="H365" s="12" t="s">
        <v>3137</v>
      </c>
    </row>
    <row r="366" customFormat="false" ht="30" hidden="false" customHeight="false" outlineLevel="0" collapsed="false">
      <c r="A366" s="31" t="n">
        <v>355</v>
      </c>
      <c r="B366" s="197" t="s">
        <v>3683</v>
      </c>
      <c r="C366" s="165" t="s">
        <v>3684</v>
      </c>
      <c r="D366" s="39" t="n">
        <v>4.466</v>
      </c>
      <c r="E366" s="43" t="n">
        <v>0.08872</v>
      </c>
      <c r="F366" s="38" t="n">
        <v>1</v>
      </c>
      <c r="G366" s="119"/>
    </row>
    <row r="367" customFormat="false" ht="30" hidden="false" customHeight="false" outlineLevel="0" collapsed="false">
      <c r="A367" s="31" t="n">
        <v>356</v>
      </c>
      <c r="B367" s="197" t="s">
        <v>3685</v>
      </c>
      <c r="C367" s="165" t="s">
        <v>3686</v>
      </c>
      <c r="D367" s="39" t="n">
        <v>7.485</v>
      </c>
      <c r="E367" s="43" t="n">
        <v>0.05308</v>
      </c>
      <c r="F367" s="38" t="n">
        <v>1</v>
      </c>
      <c r="G367" s="119"/>
    </row>
    <row r="368" customFormat="false" ht="30" hidden="false" customHeight="false" outlineLevel="0" collapsed="false">
      <c r="A368" s="31" t="n">
        <v>357</v>
      </c>
      <c r="B368" s="197" t="s">
        <v>3687</v>
      </c>
      <c r="C368" s="165" t="s">
        <v>3688</v>
      </c>
      <c r="D368" s="39" t="n">
        <v>4.584</v>
      </c>
      <c r="E368" s="43" t="n">
        <v>0.08644</v>
      </c>
      <c r="F368" s="38" t="n">
        <v>1</v>
      </c>
      <c r="G368" s="119"/>
    </row>
    <row r="369" customFormat="false" ht="30" hidden="false" customHeight="false" outlineLevel="0" collapsed="false">
      <c r="A369" s="31" t="n">
        <v>358</v>
      </c>
      <c r="B369" s="197" t="s">
        <v>3687</v>
      </c>
      <c r="C369" s="165" t="s">
        <v>3689</v>
      </c>
      <c r="D369" s="39" t="n">
        <v>4.584</v>
      </c>
      <c r="E369" s="43" t="n">
        <v>0.08644</v>
      </c>
      <c r="F369" s="38" t="n">
        <v>1</v>
      </c>
      <c r="G369" s="119"/>
    </row>
    <row r="370" customFormat="false" ht="30" hidden="false" customHeight="false" outlineLevel="0" collapsed="false">
      <c r="A370" s="31" t="n">
        <v>359</v>
      </c>
      <c r="B370" s="197" t="s">
        <v>3690</v>
      </c>
      <c r="C370" s="165" t="s">
        <v>3691</v>
      </c>
      <c r="D370" s="39" t="n">
        <v>4.147</v>
      </c>
      <c r="E370" s="43" t="n">
        <v>0.0955</v>
      </c>
      <c r="F370" s="38" t="n">
        <v>1</v>
      </c>
      <c r="G370" s="119"/>
    </row>
    <row r="371" customFormat="false" ht="30" hidden="false" customHeight="false" outlineLevel="0" collapsed="false">
      <c r="A371" s="31" t="n">
        <v>360</v>
      </c>
      <c r="B371" s="197" t="s">
        <v>3692</v>
      </c>
      <c r="C371" s="165" t="s">
        <v>3693</v>
      </c>
      <c r="D371" s="39" t="n">
        <v>7.926</v>
      </c>
      <c r="E371" s="43" t="n">
        <v>0.05014</v>
      </c>
      <c r="F371" s="38" t="n">
        <v>1</v>
      </c>
      <c r="G371" s="119"/>
    </row>
    <row r="372" customFormat="false" ht="30" hidden="false" customHeight="false" outlineLevel="0" collapsed="false">
      <c r="A372" s="31" t="n">
        <v>361</v>
      </c>
      <c r="B372" s="197" t="s">
        <v>3694</v>
      </c>
      <c r="C372" s="165" t="s">
        <v>3695</v>
      </c>
      <c r="D372" s="39" t="n">
        <v>5.639</v>
      </c>
      <c r="E372" s="43" t="n">
        <v>0.07037</v>
      </c>
      <c r="F372" s="38" t="n">
        <v>1</v>
      </c>
      <c r="G372" s="119"/>
    </row>
    <row r="373" customFormat="false" ht="30" hidden="false" customHeight="false" outlineLevel="0" collapsed="false">
      <c r="A373" s="31" t="n">
        <v>362</v>
      </c>
      <c r="B373" s="197" t="s">
        <v>3696</v>
      </c>
      <c r="C373" s="165" t="s">
        <v>3697</v>
      </c>
      <c r="D373" s="39" t="n">
        <v>4.398</v>
      </c>
      <c r="E373" s="43" t="n">
        <v>0.09009</v>
      </c>
      <c r="F373" s="38" t="n">
        <v>1</v>
      </c>
      <c r="G373" s="119"/>
    </row>
    <row r="374" customFormat="false" ht="30" hidden="false" customHeight="false" outlineLevel="0" collapsed="false">
      <c r="A374" s="31" t="n">
        <v>363</v>
      </c>
      <c r="B374" s="197" t="s">
        <v>3698</v>
      </c>
      <c r="C374" s="165" t="s">
        <v>3699</v>
      </c>
      <c r="D374" s="39" t="n">
        <v>5.98</v>
      </c>
      <c r="E374" s="43" t="n">
        <v>0.0134</v>
      </c>
      <c r="F374" s="38" t="n">
        <v>1</v>
      </c>
      <c r="G374" s="119"/>
      <c r="H374" s="12" t="s">
        <v>3137</v>
      </c>
    </row>
    <row r="375" customFormat="false" ht="30" hidden="false" customHeight="false" outlineLevel="0" collapsed="false">
      <c r="A375" s="31" t="n">
        <v>364</v>
      </c>
      <c r="B375" s="197" t="s">
        <v>3700</v>
      </c>
      <c r="C375" s="165" t="s">
        <v>3701</v>
      </c>
      <c r="D375" s="39" t="n">
        <v>4.289</v>
      </c>
      <c r="E375" s="43" t="n">
        <v>0.02388</v>
      </c>
      <c r="F375" s="38" t="n">
        <v>1</v>
      </c>
      <c r="G375" s="119"/>
    </row>
    <row r="376" customFormat="false" ht="30" hidden="false" customHeight="false" outlineLevel="0" collapsed="false">
      <c r="A376" s="31" t="n">
        <v>365</v>
      </c>
      <c r="B376" s="197" t="s">
        <v>3702</v>
      </c>
      <c r="C376" s="165" t="s">
        <v>3703</v>
      </c>
      <c r="D376" s="39" t="n">
        <v>4.956</v>
      </c>
      <c r="E376" s="43" t="n">
        <v>0.02067</v>
      </c>
      <c r="F376" s="38" t="n">
        <v>1</v>
      </c>
      <c r="G376" s="119"/>
    </row>
    <row r="377" customFormat="false" ht="30" hidden="false" customHeight="false" outlineLevel="0" collapsed="false">
      <c r="A377" s="31" t="n">
        <v>366</v>
      </c>
      <c r="B377" s="197" t="s">
        <v>3704</v>
      </c>
      <c r="C377" s="165" t="s">
        <v>3705</v>
      </c>
      <c r="D377" s="39" t="n">
        <v>6.086</v>
      </c>
      <c r="E377" s="43" t="n">
        <v>0.06523</v>
      </c>
      <c r="F377" s="38" t="n">
        <v>1</v>
      </c>
      <c r="G377" s="119"/>
    </row>
    <row r="378" customFormat="false" ht="30" hidden="false" customHeight="false" outlineLevel="0" collapsed="false">
      <c r="A378" s="31" t="n">
        <v>367</v>
      </c>
      <c r="B378" s="197" t="s">
        <v>3706</v>
      </c>
      <c r="C378" s="165" t="s">
        <v>3707</v>
      </c>
      <c r="D378" s="39" t="n">
        <v>5.639</v>
      </c>
      <c r="E378" s="43" t="n">
        <v>0.07037</v>
      </c>
      <c r="F378" s="38" t="n">
        <v>1</v>
      </c>
      <c r="G378" s="119"/>
    </row>
    <row r="379" customFormat="false" ht="30" hidden="false" customHeight="false" outlineLevel="0" collapsed="false">
      <c r="A379" s="31" t="n">
        <v>368</v>
      </c>
      <c r="B379" s="197" t="s">
        <v>3708</v>
      </c>
      <c r="C379" s="165" t="s">
        <v>3709</v>
      </c>
      <c r="D379" s="39" t="n">
        <v>6.219</v>
      </c>
      <c r="E379" s="43" t="n">
        <v>0.06384</v>
      </c>
      <c r="F379" s="38" t="n">
        <v>1</v>
      </c>
      <c r="G379" s="119"/>
    </row>
    <row r="380" customFormat="false" ht="30" hidden="false" customHeight="false" outlineLevel="0" collapsed="false">
      <c r="A380" s="31" t="n">
        <v>369</v>
      </c>
      <c r="B380" s="197" t="s">
        <v>3710</v>
      </c>
      <c r="C380" s="165" t="s">
        <v>3711</v>
      </c>
      <c r="D380" s="39" t="n">
        <v>7.926</v>
      </c>
      <c r="E380" s="43" t="n">
        <v>0.05014</v>
      </c>
      <c r="F380" s="38" t="n">
        <v>1</v>
      </c>
      <c r="G380" s="119"/>
    </row>
    <row r="381" customFormat="false" ht="30" hidden="false" customHeight="false" outlineLevel="0" collapsed="false">
      <c r="A381" s="31" t="n">
        <v>370</v>
      </c>
      <c r="B381" s="197" t="s">
        <v>3712</v>
      </c>
      <c r="C381" s="165" t="s">
        <v>3713</v>
      </c>
      <c r="D381" s="39" t="n">
        <v>6.121</v>
      </c>
      <c r="E381" s="43" t="n">
        <v>0.06486</v>
      </c>
      <c r="F381" s="38" t="n">
        <v>1</v>
      </c>
      <c r="G381" s="119"/>
    </row>
    <row r="382" customFormat="false" ht="30" hidden="false" customHeight="false" outlineLevel="0" collapsed="false">
      <c r="A382" s="31" t="n">
        <v>371</v>
      </c>
      <c r="B382" s="197" t="s">
        <v>3714</v>
      </c>
      <c r="C382" s="165" t="s">
        <v>3715</v>
      </c>
      <c r="D382" s="39" t="n">
        <v>7.45</v>
      </c>
      <c r="E382" s="43" t="n">
        <v>0.0036</v>
      </c>
      <c r="F382" s="38" t="n">
        <v>1</v>
      </c>
      <c r="G382" s="119"/>
      <c r="H382" s="12" t="s">
        <v>3137</v>
      </c>
    </row>
    <row r="383" customFormat="false" ht="30" hidden="false" customHeight="false" outlineLevel="0" collapsed="false">
      <c r="A383" s="31" t="n">
        <v>372</v>
      </c>
      <c r="B383" s="197" t="s">
        <v>3716</v>
      </c>
      <c r="C383" s="165" t="s">
        <v>3717</v>
      </c>
      <c r="D383" s="39" t="n">
        <v>9.755</v>
      </c>
      <c r="E383" s="43" t="n">
        <v>0.04077</v>
      </c>
      <c r="F383" s="38" t="n">
        <v>1</v>
      </c>
      <c r="G383" s="119"/>
    </row>
    <row r="384" customFormat="false" ht="30" hidden="false" customHeight="false" outlineLevel="0" collapsed="false">
      <c r="A384" s="31" t="n">
        <v>373</v>
      </c>
      <c r="B384" s="197" t="s">
        <v>3718</v>
      </c>
      <c r="C384" s="165" t="s">
        <v>3719</v>
      </c>
      <c r="D384" s="39" t="n">
        <v>7.926</v>
      </c>
      <c r="E384" s="43" t="n">
        <v>0.05014</v>
      </c>
      <c r="F384" s="38" t="n">
        <v>1</v>
      </c>
      <c r="G384" s="119"/>
    </row>
    <row r="385" customFormat="false" ht="30" hidden="false" customHeight="false" outlineLevel="0" collapsed="false">
      <c r="A385" s="31" t="n">
        <v>374</v>
      </c>
      <c r="B385" s="197" t="s">
        <v>3720</v>
      </c>
      <c r="C385" s="165" t="s">
        <v>3721</v>
      </c>
      <c r="D385" s="39" t="n">
        <v>7.708</v>
      </c>
      <c r="E385" s="43" t="n">
        <v>0.05156</v>
      </c>
      <c r="F385" s="38" t="n">
        <v>1</v>
      </c>
      <c r="G385" s="119"/>
    </row>
    <row r="386" customFormat="false" ht="30" hidden="false" customHeight="false" outlineLevel="0" collapsed="false">
      <c r="A386" s="31" t="n">
        <v>375</v>
      </c>
      <c r="B386" s="197" t="s">
        <v>3722</v>
      </c>
      <c r="C386" s="165" t="s">
        <v>3723</v>
      </c>
      <c r="D386" s="39" t="n">
        <v>7.396</v>
      </c>
      <c r="E386" s="43" t="n">
        <v>0.05372</v>
      </c>
      <c r="F386" s="38" t="n">
        <v>1</v>
      </c>
      <c r="G386" s="119"/>
    </row>
    <row r="387" customFormat="false" ht="30" hidden="false" customHeight="false" outlineLevel="0" collapsed="false">
      <c r="A387" s="31" t="n">
        <v>376</v>
      </c>
      <c r="B387" s="197" t="s">
        <v>3724</v>
      </c>
      <c r="C387" s="165" t="s">
        <v>3725</v>
      </c>
      <c r="D387" s="39" t="n">
        <v>11.705</v>
      </c>
      <c r="E387" s="43" t="n">
        <v>0.034</v>
      </c>
      <c r="F387" s="38" t="n">
        <v>1</v>
      </c>
      <c r="G387" s="119"/>
    </row>
    <row r="388" customFormat="false" ht="30" hidden="false" customHeight="false" outlineLevel="0" collapsed="false">
      <c r="A388" s="31" t="n">
        <v>377</v>
      </c>
      <c r="B388" s="197" t="s">
        <v>3726</v>
      </c>
      <c r="C388" s="165" t="s">
        <v>3727</v>
      </c>
      <c r="D388" s="39" t="n">
        <v>7.98</v>
      </c>
      <c r="E388" s="43" t="n">
        <v>0.0208</v>
      </c>
      <c r="F388" s="38" t="n">
        <v>1</v>
      </c>
      <c r="G388" s="119"/>
      <c r="H388" s="12" t="s">
        <v>3137</v>
      </c>
    </row>
    <row r="389" customFormat="false" ht="30" hidden="false" customHeight="false" outlineLevel="0" collapsed="false">
      <c r="A389" s="31" t="n">
        <v>378</v>
      </c>
      <c r="B389" s="197" t="s">
        <v>3728</v>
      </c>
      <c r="C389" s="165" t="s">
        <v>3729</v>
      </c>
      <c r="D389" s="39" t="n">
        <v>7.272</v>
      </c>
      <c r="E389" s="43" t="n">
        <v>0.0141</v>
      </c>
      <c r="F389" s="38" t="n">
        <v>1</v>
      </c>
      <c r="G389" s="119"/>
    </row>
    <row r="390" customFormat="false" ht="30" hidden="false" customHeight="false" outlineLevel="0" collapsed="false">
      <c r="A390" s="31" t="n">
        <v>379</v>
      </c>
      <c r="B390" s="197" t="s">
        <v>3730</v>
      </c>
      <c r="C390" s="165" t="s">
        <v>3731</v>
      </c>
      <c r="D390" s="39" t="n">
        <v>7.9</v>
      </c>
      <c r="E390" s="43" t="n">
        <v>0.05031</v>
      </c>
      <c r="F390" s="38" t="n">
        <v>1</v>
      </c>
      <c r="G390" s="119"/>
    </row>
    <row r="391" customFormat="false" ht="30" hidden="false" customHeight="false" outlineLevel="0" collapsed="false">
      <c r="A391" s="31" t="n">
        <v>380</v>
      </c>
      <c r="B391" s="197" t="s">
        <v>3732</v>
      </c>
      <c r="C391" s="165" t="s">
        <v>3733</v>
      </c>
      <c r="D391" s="39" t="n">
        <v>11.705</v>
      </c>
      <c r="E391" s="43" t="n">
        <v>0.034</v>
      </c>
      <c r="F391" s="38" t="n">
        <v>1</v>
      </c>
      <c r="G391" s="119"/>
    </row>
    <row r="392" customFormat="false" ht="30" hidden="false" customHeight="false" outlineLevel="0" collapsed="false">
      <c r="A392" s="31" t="n">
        <v>381</v>
      </c>
      <c r="B392" s="197" t="s">
        <v>3734</v>
      </c>
      <c r="C392" s="165" t="s">
        <v>3735</v>
      </c>
      <c r="D392" s="39" t="n">
        <v>7.019</v>
      </c>
      <c r="E392" s="43" t="n">
        <v>0.0566</v>
      </c>
      <c r="F392" s="38" t="n">
        <v>1</v>
      </c>
      <c r="G392" s="119"/>
    </row>
    <row r="393" customFormat="false" ht="30" hidden="false" customHeight="false" outlineLevel="0" collapsed="false">
      <c r="A393" s="31" t="n">
        <v>382</v>
      </c>
      <c r="B393" s="197" t="s">
        <v>3736</v>
      </c>
      <c r="C393" s="165" t="s">
        <v>3737</v>
      </c>
      <c r="D393" s="39" t="n">
        <v>7.386</v>
      </c>
      <c r="E393" s="43" t="n">
        <v>0.01388</v>
      </c>
      <c r="F393" s="38" t="n">
        <v>1</v>
      </c>
      <c r="G393" s="119"/>
    </row>
    <row r="394" customFormat="false" ht="30" hidden="false" customHeight="false" outlineLevel="0" collapsed="false">
      <c r="A394" s="31" t="n">
        <v>383</v>
      </c>
      <c r="B394" s="197" t="s">
        <v>3738</v>
      </c>
      <c r="C394" s="165" t="s">
        <v>3739</v>
      </c>
      <c r="D394" s="39" t="n">
        <v>9.4</v>
      </c>
      <c r="E394" s="43" t="n">
        <v>0.0029</v>
      </c>
      <c r="F394" s="38" t="n">
        <v>1</v>
      </c>
      <c r="G394" s="119"/>
      <c r="H394" s="12" t="s">
        <v>3137</v>
      </c>
    </row>
    <row r="395" customFormat="false" ht="30" hidden="false" customHeight="false" outlineLevel="0" collapsed="false">
      <c r="A395" s="31" t="n">
        <v>384</v>
      </c>
      <c r="B395" s="197" t="s">
        <v>3740</v>
      </c>
      <c r="C395" s="165" t="s">
        <v>3741</v>
      </c>
      <c r="D395" s="39" t="n">
        <v>10.009</v>
      </c>
      <c r="E395" s="43" t="n">
        <v>0.03974</v>
      </c>
      <c r="F395" s="38" t="n">
        <v>1</v>
      </c>
      <c r="G395" s="119"/>
    </row>
    <row r="396" customFormat="false" ht="30" hidden="false" customHeight="false" outlineLevel="0" collapsed="false">
      <c r="A396" s="31" t="n">
        <v>385</v>
      </c>
      <c r="B396" s="197" t="s">
        <v>3742</v>
      </c>
      <c r="C396" s="165" t="s">
        <v>3743</v>
      </c>
      <c r="D396" s="39" t="n">
        <v>11.705</v>
      </c>
      <c r="E396" s="43" t="n">
        <v>0.034</v>
      </c>
      <c r="F396" s="38" t="n">
        <v>1</v>
      </c>
      <c r="G396" s="119"/>
    </row>
    <row r="397" customFormat="false" ht="30" hidden="false" customHeight="false" outlineLevel="0" collapsed="false">
      <c r="A397" s="31" t="n">
        <v>386</v>
      </c>
      <c r="B397" s="197" t="s">
        <v>3744</v>
      </c>
      <c r="C397" s="165" t="s">
        <v>3745</v>
      </c>
      <c r="D397" s="39" t="n">
        <v>9.358</v>
      </c>
      <c r="E397" s="43" t="n">
        <v>0.0425</v>
      </c>
      <c r="F397" s="38" t="n">
        <v>1</v>
      </c>
      <c r="G397" s="119"/>
    </row>
    <row r="398" customFormat="false" ht="30" hidden="false" customHeight="false" outlineLevel="0" collapsed="false">
      <c r="A398" s="31" t="n">
        <v>387</v>
      </c>
      <c r="B398" s="197" t="s">
        <v>3746</v>
      </c>
      <c r="C398" s="165" t="s">
        <v>3747</v>
      </c>
      <c r="D398" s="39" t="n">
        <v>15.485</v>
      </c>
      <c r="E398" s="43" t="n">
        <v>0.02572</v>
      </c>
      <c r="F398" s="38" t="n">
        <v>1</v>
      </c>
      <c r="G398" s="119"/>
    </row>
    <row r="399" customFormat="false" ht="30" hidden="false" customHeight="false" outlineLevel="0" collapsed="false">
      <c r="A399" s="31" t="n">
        <v>388</v>
      </c>
      <c r="B399" s="197" t="s">
        <v>3748</v>
      </c>
      <c r="C399" s="165" t="s">
        <v>3749</v>
      </c>
      <c r="D399" s="39" t="n">
        <v>9.589</v>
      </c>
      <c r="E399" s="43" t="n">
        <v>0.04148</v>
      </c>
      <c r="F399" s="38" t="n">
        <v>1</v>
      </c>
      <c r="G399" s="119"/>
    </row>
    <row r="400" customFormat="false" ht="30" hidden="false" customHeight="false" outlineLevel="0" collapsed="false">
      <c r="A400" s="31" t="n">
        <v>389</v>
      </c>
      <c r="B400" s="197" t="s">
        <v>3750</v>
      </c>
      <c r="C400" s="165" t="s">
        <v>3751</v>
      </c>
      <c r="D400" s="39" t="n">
        <v>14.05</v>
      </c>
      <c r="E400" s="43" t="n">
        <v>0.0056</v>
      </c>
      <c r="F400" s="38" t="n">
        <v>1</v>
      </c>
      <c r="G400" s="119"/>
      <c r="H400" s="12" t="s">
        <v>3137</v>
      </c>
    </row>
    <row r="401" customFormat="false" ht="30" hidden="false" customHeight="false" outlineLevel="0" collapsed="false">
      <c r="A401" s="31" t="n">
        <v>390</v>
      </c>
      <c r="B401" s="197" t="s">
        <v>3752</v>
      </c>
      <c r="C401" s="165" t="s">
        <v>3753</v>
      </c>
      <c r="D401" s="39" t="n">
        <v>19.142</v>
      </c>
      <c r="E401" s="43" t="n">
        <v>0.02081</v>
      </c>
      <c r="F401" s="38" t="n">
        <v>1</v>
      </c>
      <c r="G401" s="119"/>
    </row>
    <row r="402" customFormat="false" ht="30" hidden="false" customHeight="false" outlineLevel="0" collapsed="false">
      <c r="A402" s="31" t="n">
        <v>391</v>
      </c>
      <c r="B402" s="197" t="s">
        <v>3754</v>
      </c>
      <c r="C402" s="165" t="s">
        <v>3755</v>
      </c>
      <c r="D402" s="39" t="n">
        <v>28.53</v>
      </c>
      <c r="E402" s="43" t="n">
        <v>0.01397</v>
      </c>
      <c r="F402" s="38" t="n">
        <v>1</v>
      </c>
      <c r="G402" s="119"/>
    </row>
    <row r="403" customFormat="false" ht="30" hidden="false" customHeight="false" outlineLevel="0" collapsed="false">
      <c r="A403" s="31" t="n">
        <v>392</v>
      </c>
      <c r="B403" s="197" t="s">
        <v>3756</v>
      </c>
      <c r="C403" s="165" t="s">
        <v>3757</v>
      </c>
      <c r="D403" s="39" t="n">
        <v>15.485</v>
      </c>
      <c r="E403" s="43" t="n">
        <v>0.02572</v>
      </c>
      <c r="F403" s="38" t="n">
        <v>1</v>
      </c>
      <c r="G403" s="119"/>
    </row>
    <row r="404" customFormat="false" ht="30" hidden="false" customHeight="false" outlineLevel="0" collapsed="false">
      <c r="A404" s="31" t="n">
        <v>393</v>
      </c>
      <c r="B404" s="197" t="s">
        <v>3758</v>
      </c>
      <c r="C404" s="165" t="s">
        <v>3759</v>
      </c>
      <c r="D404" s="39" t="n">
        <v>19.22</v>
      </c>
      <c r="E404" s="43" t="n">
        <v>0.02073</v>
      </c>
      <c r="F404" s="38" t="n">
        <v>1</v>
      </c>
      <c r="G404" s="119"/>
    </row>
    <row r="405" customFormat="false" ht="30" hidden="false" customHeight="false" outlineLevel="0" collapsed="false">
      <c r="A405" s="31" t="n">
        <v>394</v>
      </c>
      <c r="B405" s="197" t="s">
        <v>3760</v>
      </c>
      <c r="C405" s="165" t="s">
        <v>3761</v>
      </c>
      <c r="D405" s="39" t="n">
        <v>19.264</v>
      </c>
      <c r="E405" s="43" t="n">
        <v>0.02068</v>
      </c>
      <c r="F405" s="38" t="n">
        <v>1</v>
      </c>
      <c r="G405" s="119"/>
    </row>
    <row r="406" customFormat="false" ht="30" hidden="false" customHeight="false" outlineLevel="0" collapsed="false">
      <c r="A406" s="31" t="n">
        <v>395</v>
      </c>
      <c r="B406" s="197" t="s">
        <v>3762</v>
      </c>
      <c r="C406" s="165" t="s">
        <v>3763</v>
      </c>
      <c r="D406" s="39" t="n">
        <v>22.116</v>
      </c>
      <c r="E406" s="43" t="n">
        <v>0.01802</v>
      </c>
      <c r="F406" s="38" t="n">
        <v>1</v>
      </c>
      <c r="G406" s="119"/>
    </row>
    <row r="407" customFormat="false" ht="30" hidden="false" customHeight="false" outlineLevel="0" collapsed="false">
      <c r="A407" s="31" t="n">
        <v>396</v>
      </c>
      <c r="B407" s="197" t="s">
        <v>3764</v>
      </c>
      <c r="C407" s="165" t="s">
        <v>3765</v>
      </c>
      <c r="D407" s="39" t="n">
        <v>28.24</v>
      </c>
      <c r="E407" s="43" t="n">
        <v>0.001</v>
      </c>
      <c r="F407" s="38" t="n">
        <v>1</v>
      </c>
      <c r="G407" s="119"/>
      <c r="H407" s="12" t="s">
        <v>3137</v>
      </c>
    </row>
    <row r="408" customFormat="false" ht="30" hidden="false" customHeight="false" outlineLevel="0" collapsed="false">
      <c r="A408" s="31" t="n">
        <v>397</v>
      </c>
      <c r="B408" s="197" t="s">
        <v>3766</v>
      </c>
      <c r="C408" s="165" t="s">
        <v>3767</v>
      </c>
      <c r="D408" s="39" t="n">
        <v>37.917</v>
      </c>
      <c r="E408" s="43" t="n">
        <v>0.01051</v>
      </c>
      <c r="F408" s="38" t="n">
        <v>1</v>
      </c>
      <c r="G408" s="119"/>
    </row>
    <row r="409" customFormat="false" ht="30" hidden="false" customHeight="false" outlineLevel="0" collapsed="false">
      <c r="A409" s="31" t="n">
        <v>398</v>
      </c>
      <c r="B409" s="197" t="s">
        <v>3768</v>
      </c>
      <c r="C409" s="165" t="s">
        <v>3769</v>
      </c>
      <c r="D409" s="39" t="n">
        <v>23.044</v>
      </c>
      <c r="E409" s="43" t="n">
        <v>0.01729</v>
      </c>
      <c r="F409" s="38" t="n">
        <v>1</v>
      </c>
      <c r="G409" s="119"/>
    </row>
    <row r="410" customFormat="false" ht="30" hidden="false" customHeight="false" outlineLevel="0" collapsed="false">
      <c r="A410" s="31" t="n">
        <v>399</v>
      </c>
      <c r="B410" s="197" t="s">
        <v>3770</v>
      </c>
      <c r="C410" s="165" t="s">
        <v>3771</v>
      </c>
      <c r="D410" s="39" t="n">
        <v>26.823</v>
      </c>
      <c r="E410" s="43" t="n">
        <v>0.01486</v>
      </c>
      <c r="F410" s="38" t="n">
        <v>1</v>
      </c>
      <c r="G410" s="119"/>
    </row>
    <row r="411" customFormat="false" ht="30" hidden="false" customHeight="false" outlineLevel="0" collapsed="false">
      <c r="A411" s="31" t="n">
        <v>400</v>
      </c>
      <c r="B411" s="197" t="s">
        <v>3772</v>
      </c>
      <c r="C411" s="165" t="s">
        <v>3773</v>
      </c>
      <c r="D411" s="39" t="n">
        <v>31.859</v>
      </c>
      <c r="E411" s="43" t="n">
        <v>0.01251</v>
      </c>
      <c r="F411" s="38" t="n">
        <v>1</v>
      </c>
      <c r="G411" s="119"/>
    </row>
    <row r="412" customFormat="false" ht="30" hidden="false" customHeight="false" outlineLevel="0" collapsed="false">
      <c r="A412" s="31" t="n">
        <v>401</v>
      </c>
      <c r="B412" s="197" t="s">
        <v>3774</v>
      </c>
      <c r="C412" s="165" t="s">
        <v>3775</v>
      </c>
      <c r="D412" s="39" t="n">
        <v>33.245</v>
      </c>
      <c r="E412" s="43" t="n">
        <v>0.01199</v>
      </c>
      <c r="F412" s="38" t="n">
        <v>1</v>
      </c>
      <c r="G412" s="119"/>
    </row>
    <row r="413" customFormat="false" ht="30" hidden="false" customHeight="false" outlineLevel="0" collapsed="false">
      <c r="A413" s="31" t="n">
        <v>402</v>
      </c>
      <c r="B413" s="197" t="s">
        <v>3776</v>
      </c>
      <c r="C413" s="165" t="s">
        <v>3777</v>
      </c>
      <c r="D413" s="39" t="n">
        <v>38.073</v>
      </c>
      <c r="E413" s="43" t="n">
        <v>0.01047</v>
      </c>
      <c r="F413" s="38" t="n">
        <v>1</v>
      </c>
      <c r="G413" s="119"/>
    </row>
    <row r="414" customFormat="false" ht="30" hidden="false" customHeight="false" outlineLevel="0" collapsed="false">
      <c r="A414" s="31" t="n">
        <v>403</v>
      </c>
      <c r="B414" s="197" t="s">
        <v>3778</v>
      </c>
      <c r="C414" s="165" t="s">
        <v>3779</v>
      </c>
      <c r="D414" s="39" t="n">
        <v>61.31</v>
      </c>
      <c r="E414" s="43" t="n">
        <v>0.0004</v>
      </c>
      <c r="F414" s="38" t="n">
        <v>1</v>
      </c>
      <c r="G414" s="119"/>
      <c r="H414" s="12" t="s">
        <v>3137</v>
      </c>
    </row>
    <row r="415" customFormat="false" ht="30" hidden="false" customHeight="false" outlineLevel="0" collapsed="false">
      <c r="A415" s="31" t="n">
        <v>404</v>
      </c>
      <c r="B415" s="197" t="s">
        <v>3780</v>
      </c>
      <c r="C415" s="165" t="s">
        <v>3781</v>
      </c>
      <c r="D415" s="39" t="n">
        <v>63.351</v>
      </c>
      <c r="E415" s="43" t="n">
        <v>0.0063</v>
      </c>
      <c r="F415" s="38" t="n">
        <v>1</v>
      </c>
      <c r="G415" s="119"/>
    </row>
    <row r="416" customFormat="false" ht="30" hidden="false" customHeight="false" outlineLevel="0" collapsed="false">
      <c r="A416" s="31" t="n">
        <v>405</v>
      </c>
      <c r="B416" s="197" t="s">
        <v>3782</v>
      </c>
      <c r="C416" s="165" t="s">
        <v>3783</v>
      </c>
      <c r="D416" s="39" t="n">
        <v>66.122</v>
      </c>
      <c r="E416" s="43" t="n">
        <v>0.00603</v>
      </c>
      <c r="F416" s="38" t="n">
        <v>1</v>
      </c>
      <c r="G416" s="119"/>
    </row>
    <row r="417" customFormat="false" ht="30" hidden="false" customHeight="false" outlineLevel="0" collapsed="false">
      <c r="A417" s="31" t="n">
        <v>406</v>
      </c>
      <c r="B417" s="197" t="s">
        <v>3784</v>
      </c>
      <c r="C417" s="165" t="s">
        <v>3785</v>
      </c>
      <c r="D417" s="39" t="n">
        <v>75.779</v>
      </c>
      <c r="E417" s="43" t="n">
        <v>0.00526</v>
      </c>
      <c r="F417" s="38" t="n">
        <v>1</v>
      </c>
      <c r="G417" s="119"/>
    </row>
    <row r="418" customFormat="false" ht="30" hidden="false" customHeight="false" outlineLevel="0" collapsed="false">
      <c r="A418" s="31" t="n">
        <v>407</v>
      </c>
      <c r="B418" s="197" t="s">
        <v>3786</v>
      </c>
      <c r="C418" s="165" t="s">
        <v>3787</v>
      </c>
      <c r="D418" s="39" t="n">
        <v>126.25</v>
      </c>
      <c r="E418" s="43" t="n">
        <v>0.0002</v>
      </c>
      <c r="F418" s="38" t="n">
        <v>1</v>
      </c>
      <c r="G418" s="119"/>
      <c r="H418" s="12" t="s">
        <v>3137</v>
      </c>
    </row>
    <row r="419" customFormat="false" ht="30" hidden="false" customHeight="false" outlineLevel="0" collapsed="false">
      <c r="A419" s="31" t="n">
        <v>408</v>
      </c>
      <c r="B419" s="197" t="s">
        <v>3788</v>
      </c>
      <c r="C419" s="165" t="s">
        <v>3789</v>
      </c>
      <c r="D419" s="39" t="n">
        <v>126.334</v>
      </c>
      <c r="E419" s="43" t="n">
        <v>0.00316</v>
      </c>
      <c r="F419" s="38" t="n">
        <v>1</v>
      </c>
      <c r="G419" s="119"/>
    </row>
    <row r="420" customFormat="false" ht="30" hidden="false" customHeight="false" outlineLevel="0" collapsed="false">
      <c r="A420" s="31" t="n">
        <v>409</v>
      </c>
      <c r="B420" s="197" t="s">
        <v>3790</v>
      </c>
      <c r="C420" s="165" t="s">
        <v>3791</v>
      </c>
      <c r="D420" s="39" t="n">
        <v>131.877</v>
      </c>
      <c r="E420" s="43" t="n">
        <v>0.00303</v>
      </c>
      <c r="F420" s="38" t="n">
        <v>1</v>
      </c>
      <c r="G420" s="119"/>
    </row>
    <row r="421" customFormat="false" ht="30" hidden="false" customHeight="false" outlineLevel="0" collapsed="false">
      <c r="A421" s="31" t="n">
        <v>410</v>
      </c>
      <c r="B421" s="198" t="s">
        <v>3792</v>
      </c>
      <c r="C421" s="165" t="s">
        <v>3793</v>
      </c>
      <c r="D421" s="199" t="n">
        <v>5.07</v>
      </c>
      <c r="E421" s="43"/>
      <c r="F421" s="185" t="n">
        <v>1</v>
      </c>
      <c r="G421" s="119"/>
    </row>
    <row r="422" customFormat="false" ht="15" hidden="false" customHeight="false" outlineLevel="0" collapsed="false">
      <c r="A422" s="31" t="n">
        <v>411</v>
      </c>
      <c r="B422" s="198" t="s">
        <v>3794</v>
      </c>
      <c r="C422" s="165" t="s">
        <v>3795</v>
      </c>
      <c r="D422" s="199" t="n">
        <v>1.98</v>
      </c>
      <c r="E422" s="43"/>
      <c r="F422" s="185" t="n">
        <v>1</v>
      </c>
      <c r="G422" s="119"/>
      <c r="H422" s="12" t="s">
        <v>3137</v>
      </c>
    </row>
    <row r="423" customFormat="false" ht="30" hidden="false" customHeight="false" outlineLevel="0" collapsed="false">
      <c r="A423" s="31" t="n">
        <v>412</v>
      </c>
      <c r="B423" s="198" t="s">
        <v>3796</v>
      </c>
      <c r="C423" s="165" t="s">
        <v>3797</v>
      </c>
      <c r="D423" s="199" t="n">
        <v>1.409</v>
      </c>
      <c r="E423" s="43"/>
      <c r="F423" s="185" t="n">
        <v>1</v>
      </c>
      <c r="G423" s="119" t="s">
        <v>3798</v>
      </c>
    </row>
    <row r="424" customFormat="false" ht="60" hidden="false" customHeight="false" outlineLevel="0" collapsed="false">
      <c r="A424" s="31" t="n">
        <v>413</v>
      </c>
      <c r="B424" s="200" t="s">
        <v>3799</v>
      </c>
      <c r="C424" s="130" t="s">
        <v>3800</v>
      </c>
      <c r="D424" s="34" t="n">
        <v>1.675</v>
      </c>
      <c r="E424" s="201"/>
      <c r="F424" s="38" t="n">
        <v>1</v>
      </c>
      <c r="G424" s="119" t="s">
        <v>3798</v>
      </c>
    </row>
    <row r="425" customFormat="false" ht="45" hidden="false" customHeight="false" outlineLevel="0" collapsed="false">
      <c r="A425" s="31" t="n">
        <v>414</v>
      </c>
      <c r="B425" s="200" t="s">
        <v>3801</v>
      </c>
      <c r="C425" s="130" t="s">
        <v>3802</v>
      </c>
      <c r="D425" s="34" t="n">
        <v>2.044</v>
      </c>
      <c r="E425" s="201"/>
      <c r="F425" s="202" t="n">
        <v>1</v>
      </c>
      <c r="G425" s="162" t="s">
        <v>3798</v>
      </c>
    </row>
    <row r="426" customFormat="false" ht="15" hidden="false" customHeight="false" outlineLevel="0" collapsed="false">
      <c r="A426" s="31" t="n">
        <v>415</v>
      </c>
      <c r="B426" s="200" t="s">
        <v>3803</v>
      </c>
      <c r="C426" s="130" t="s">
        <v>3804</v>
      </c>
      <c r="D426" s="34" t="n">
        <v>2.31</v>
      </c>
      <c r="E426" s="43"/>
      <c r="F426" s="38" t="n">
        <v>1</v>
      </c>
      <c r="G426" s="119"/>
      <c r="H426" s="12" t="s">
        <v>3137</v>
      </c>
    </row>
    <row r="427" customFormat="false" ht="45" hidden="false" customHeight="false" outlineLevel="0" collapsed="false">
      <c r="A427" s="31" t="n">
        <v>416</v>
      </c>
      <c r="B427" s="200" t="s">
        <v>3805</v>
      </c>
      <c r="C427" s="130" t="s">
        <v>3806</v>
      </c>
      <c r="D427" s="34" t="n">
        <v>1.648</v>
      </c>
      <c r="E427" s="43"/>
      <c r="F427" s="38" t="n">
        <v>1</v>
      </c>
      <c r="G427" s="119" t="s">
        <v>3798</v>
      </c>
    </row>
    <row r="428" customFormat="false" ht="45" hidden="false" customHeight="false" outlineLevel="0" collapsed="false">
      <c r="A428" s="31" t="n">
        <v>417</v>
      </c>
      <c r="B428" s="119" t="s">
        <v>3807</v>
      </c>
      <c r="C428" s="130" t="s">
        <v>3808</v>
      </c>
      <c r="D428" s="34" t="n">
        <v>2.341</v>
      </c>
      <c r="E428" s="201"/>
      <c r="F428" s="38" t="n">
        <v>1</v>
      </c>
      <c r="G428" s="119" t="s">
        <v>3798</v>
      </c>
    </row>
    <row r="429" customFormat="false" ht="60" hidden="false" customHeight="false" outlineLevel="0" collapsed="false">
      <c r="A429" s="31" t="n">
        <v>418</v>
      </c>
      <c r="B429" s="197" t="s">
        <v>3809</v>
      </c>
      <c r="C429" s="130" t="s">
        <v>3810</v>
      </c>
      <c r="D429" s="34" t="n">
        <v>2.71</v>
      </c>
      <c r="E429" s="201"/>
      <c r="F429" s="38" t="n">
        <v>1</v>
      </c>
      <c r="G429" s="119" t="s">
        <v>3798</v>
      </c>
    </row>
    <row r="430" customFormat="false" ht="30" hidden="false" customHeight="false" outlineLevel="0" collapsed="false">
      <c r="A430" s="31" t="n">
        <v>420</v>
      </c>
      <c r="B430" s="197" t="s">
        <v>3811</v>
      </c>
      <c r="C430" s="165" t="s">
        <v>3812</v>
      </c>
      <c r="D430" s="31" t="n">
        <v>1.52</v>
      </c>
      <c r="E430" s="201"/>
      <c r="F430" s="38" t="n">
        <v>0.9</v>
      </c>
      <c r="G430" s="119"/>
      <c r="H430" s="12" t="s">
        <v>3137</v>
      </c>
    </row>
    <row r="431" customFormat="false" ht="30" hidden="false" customHeight="false" outlineLevel="0" collapsed="false">
      <c r="A431" s="31" t="n">
        <v>419</v>
      </c>
      <c r="B431" s="197" t="s">
        <v>3813</v>
      </c>
      <c r="C431" s="130" t="s">
        <v>3814</v>
      </c>
      <c r="D431" s="34" t="n">
        <v>1.088</v>
      </c>
      <c r="E431" s="43"/>
      <c r="F431" s="38" t="n">
        <v>1</v>
      </c>
      <c r="G431" s="119" t="s">
        <v>3798</v>
      </c>
    </row>
    <row r="432" customFormat="false" ht="60" hidden="false" customHeight="false" outlineLevel="0" collapsed="false">
      <c r="A432" s="31" t="n">
        <v>421</v>
      </c>
      <c r="B432" s="197" t="s">
        <v>3815</v>
      </c>
      <c r="C432" s="130" t="s">
        <v>3816</v>
      </c>
      <c r="D432" s="34" t="n">
        <v>1.286</v>
      </c>
      <c r="E432" s="201"/>
      <c r="F432" s="38" t="n">
        <v>1</v>
      </c>
      <c r="G432" s="119" t="s">
        <v>3798</v>
      </c>
    </row>
    <row r="433" customFormat="false" ht="75" hidden="false" customHeight="false" outlineLevel="0" collapsed="false">
      <c r="A433" s="31" t="n">
        <v>422</v>
      </c>
      <c r="B433" s="197" t="s">
        <v>3817</v>
      </c>
      <c r="C433" s="130" t="s">
        <v>3818</v>
      </c>
      <c r="D433" s="34" t="n">
        <v>1.514</v>
      </c>
      <c r="E433" s="201"/>
      <c r="F433" s="38" t="n">
        <v>1</v>
      </c>
      <c r="G433" s="119" t="s">
        <v>3798</v>
      </c>
    </row>
    <row r="434" customFormat="false" ht="30" hidden="false" customHeight="false" outlineLevel="0" collapsed="false">
      <c r="A434" s="31" t="n">
        <v>423</v>
      </c>
      <c r="B434" s="119" t="s">
        <v>3819</v>
      </c>
      <c r="C434" s="130" t="s">
        <v>3820</v>
      </c>
      <c r="D434" s="34" t="n">
        <v>1.82</v>
      </c>
      <c r="E434" s="43"/>
      <c r="F434" s="38" t="n">
        <v>1</v>
      </c>
      <c r="G434" s="119"/>
      <c r="H434" s="12" t="s">
        <v>3137</v>
      </c>
    </row>
    <row r="435" customFormat="false" ht="30" hidden="false" customHeight="false" outlineLevel="0" collapsed="false">
      <c r="A435" s="31" t="n">
        <v>424</v>
      </c>
      <c r="B435" s="119" t="s">
        <v>3821</v>
      </c>
      <c r="C435" s="130" t="s">
        <v>3822</v>
      </c>
      <c r="D435" s="34" t="n">
        <v>1.302</v>
      </c>
      <c r="E435" s="43"/>
      <c r="F435" s="38" t="n">
        <v>1</v>
      </c>
      <c r="G435" s="119" t="s">
        <v>3798</v>
      </c>
    </row>
    <row r="436" customFormat="false" ht="75" hidden="false" customHeight="false" outlineLevel="0" collapsed="false">
      <c r="A436" s="31" t="n">
        <v>425</v>
      </c>
      <c r="B436" s="197" t="s">
        <v>3823</v>
      </c>
      <c r="C436" s="130" t="s">
        <v>3824</v>
      </c>
      <c r="D436" s="34" t="n">
        <v>1.761</v>
      </c>
      <c r="E436" s="201"/>
      <c r="F436" s="38" t="n">
        <v>1</v>
      </c>
      <c r="G436" s="119" t="s">
        <v>3825</v>
      </c>
    </row>
    <row r="437" customFormat="false" ht="75" hidden="false" customHeight="false" outlineLevel="0" collapsed="false">
      <c r="A437" s="31" t="n">
        <v>426</v>
      </c>
      <c r="B437" s="197" t="s">
        <v>3826</v>
      </c>
      <c r="C437" s="130" t="s">
        <v>3827</v>
      </c>
      <c r="D437" s="34" t="n">
        <v>2.315</v>
      </c>
      <c r="E437" s="201"/>
      <c r="F437" s="38" t="n">
        <v>1</v>
      </c>
      <c r="G437" s="119" t="s">
        <v>3825</v>
      </c>
    </row>
    <row r="438" customFormat="false" ht="15" hidden="false" customHeight="false" outlineLevel="0" collapsed="false">
      <c r="A438" s="31" t="n">
        <v>427</v>
      </c>
      <c r="B438" s="197" t="s">
        <v>3828</v>
      </c>
      <c r="C438" s="165" t="s">
        <v>3829</v>
      </c>
      <c r="D438" s="31" t="n">
        <v>1.39</v>
      </c>
      <c r="E438" s="43"/>
      <c r="F438" s="38" t="n">
        <v>1</v>
      </c>
      <c r="G438" s="119"/>
      <c r="H438" s="12" t="s">
        <v>3137</v>
      </c>
    </row>
    <row r="439" customFormat="false" ht="30" hidden="false" customHeight="false" outlineLevel="0" collapsed="false">
      <c r="A439" s="31" t="n">
        <v>428</v>
      </c>
      <c r="B439" s="197" t="s">
        <v>3830</v>
      </c>
      <c r="C439" s="165" t="s">
        <v>3831</v>
      </c>
      <c r="D439" s="39" t="n">
        <v>1.239</v>
      </c>
      <c r="E439" s="43"/>
      <c r="F439" s="38" t="n">
        <v>1</v>
      </c>
      <c r="G439" s="119" t="s">
        <v>3798</v>
      </c>
    </row>
    <row r="440" customFormat="false" ht="30" hidden="false" customHeight="false" outlineLevel="0" collapsed="false">
      <c r="A440" s="31" t="n">
        <v>429</v>
      </c>
      <c r="B440" s="197" t="s">
        <v>3832</v>
      </c>
      <c r="C440" s="130" t="s">
        <v>3833</v>
      </c>
      <c r="D440" s="203" t="n">
        <v>1.53</v>
      </c>
      <c r="E440" s="43"/>
      <c r="F440" s="38" t="n">
        <v>1</v>
      </c>
      <c r="G440" s="119" t="s">
        <v>1486</v>
      </c>
    </row>
    <row r="441" customFormat="false" ht="15" hidden="false" customHeight="false" outlineLevel="0" collapsed="false">
      <c r="A441" s="31" t="n">
        <v>430</v>
      </c>
      <c r="B441" s="197" t="s">
        <v>3834</v>
      </c>
      <c r="C441" s="165" t="s">
        <v>3835</v>
      </c>
      <c r="D441" s="31" t="n">
        <v>1.67</v>
      </c>
      <c r="E441" s="43"/>
      <c r="F441" s="38" t="n">
        <v>1</v>
      </c>
      <c r="G441" s="119"/>
      <c r="H441" s="12" t="s">
        <v>3137</v>
      </c>
    </row>
    <row r="442" customFormat="false" ht="30" hidden="false" customHeight="false" outlineLevel="0" collapsed="false">
      <c r="A442" s="31" t="n">
        <v>431</v>
      </c>
      <c r="B442" s="197" t="s">
        <v>3836</v>
      </c>
      <c r="C442" s="165" t="s">
        <v>3837</v>
      </c>
      <c r="D442" s="39" t="n">
        <v>1.195</v>
      </c>
      <c r="E442" s="43"/>
      <c r="F442" s="38" t="n">
        <v>1</v>
      </c>
      <c r="G442" s="119" t="s">
        <v>3798</v>
      </c>
    </row>
    <row r="443" customFormat="false" ht="45" hidden="false" customHeight="false" outlineLevel="0" collapsed="false">
      <c r="A443" s="31" t="n">
        <v>432</v>
      </c>
      <c r="B443" s="197" t="s">
        <v>3838</v>
      </c>
      <c r="C443" s="130" t="s">
        <v>3839</v>
      </c>
      <c r="D443" s="204" t="n">
        <v>1.806</v>
      </c>
      <c r="E443" s="43"/>
      <c r="F443" s="38" t="n">
        <v>1</v>
      </c>
      <c r="G443" s="119" t="s">
        <v>3798</v>
      </c>
    </row>
    <row r="444" customFormat="false" ht="30" hidden="false" customHeight="false" outlineLevel="0" collapsed="false">
      <c r="A444" s="31" t="n">
        <v>433</v>
      </c>
      <c r="B444" s="197" t="s">
        <v>3840</v>
      </c>
      <c r="C444" s="165" t="s">
        <v>3841</v>
      </c>
      <c r="D444" s="31" t="n">
        <v>0.85</v>
      </c>
      <c r="E444" s="43"/>
      <c r="F444" s="38" t="n">
        <v>1</v>
      </c>
      <c r="G444" s="119"/>
      <c r="H444" s="12" t="s">
        <v>3137</v>
      </c>
    </row>
    <row r="445" customFormat="false" ht="30" hidden="false" customHeight="false" outlineLevel="0" collapsed="false">
      <c r="A445" s="31" t="n">
        <v>434</v>
      </c>
      <c r="B445" s="197" t="s">
        <v>3842</v>
      </c>
      <c r="C445" s="165" t="s">
        <v>3843</v>
      </c>
      <c r="D445" s="204" t="n">
        <v>0.758</v>
      </c>
      <c r="E445" s="43"/>
      <c r="F445" s="38" t="n">
        <v>1</v>
      </c>
      <c r="G445" s="119" t="s">
        <v>3798</v>
      </c>
    </row>
    <row r="446" customFormat="false" ht="30" hidden="false" customHeight="false" outlineLevel="0" collapsed="false">
      <c r="A446" s="31" t="n">
        <v>435</v>
      </c>
      <c r="B446" s="197" t="s">
        <v>3844</v>
      </c>
      <c r="C446" s="130" t="s">
        <v>3845</v>
      </c>
      <c r="D446" s="204" t="n">
        <v>1.447</v>
      </c>
      <c r="E446" s="43"/>
      <c r="F446" s="38" t="n">
        <v>1</v>
      </c>
      <c r="G446" s="119" t="s">
        <v>1486</v>
      </c>
    </row>
    <row r="447" customFormat="false" ht="30" hidden="false" customHeight="false" outlineLevel="0" collapsed="false">
      <c r="A447" s="31" t="n">
        <v>436</v>
      </c>
      <c r="B447" s="197" t="s">
        <v>3846</v>
      </c>
      <c r="C447" s="165" t="s">
        <v>3847</v>
      </c>
      <c r="D447" s="31" t="n">
        <v>1.09</v>
      </c>
      <c r="E447" s="43"/>
      <c r="F447" s="38" t="n">
        <v>1</v>
      </c>
      <c r="G447" s="119"/>
      <c r="H447" s="12" t="s">
        <v>3137</v>
      </c>
    </row>
    <row r="448" customFormat="false" ht="30" hidden="false" customHeight="false" outlineLevel="0" collapsed="false">
      <c r="A448" s="31" t="n">
        <v>437</v>
      </c>
      <c r="B448" s="197" t="s">
        <v>3848</v>
      </c>
      <c r="C448" s="165" t="s">
        <v>3849</v>
      </c>
      <c r="D448" s="39" t="n">
        <v>0.776</v>
      </c>
      <c r="E448" s="43"/>
      <c r="F448" s="38" t="n">
        <v>1</v>
      </c>
      <c r="G448" s="119" t="s">
        <v>3798</v>
      </c>
    </row>
    <row r="449" customFormat="false" ht="45" hidden="false" customHeight="false" outlineLevel="0" collapsed="false">
      <c r="A449" s="31" t="n">
        <v>438</v>
      </c>
      <c r="B449" s="197" t="s">
        <v>3850</v>
      </c>
      <c r="C449" s="130" t="s">
        <v>3851</v>
      </c>
      <c r="D449" s="203" t="n">
        <v>1.405</v>
      </c>
      <c r="E449" s="43"/>
      <c r="F449" s="38" t="n">
        <v>1</v>
      </c>
      <c r="G449" s="119" t="s">
        <v>3798</v>
      </c>
    </row>
    <row r="450" customFormat="false" ht="15" hidden="false" customHeight="false" outlineLevel="0" collapsed="false">
      <c r="A450" s="31" t="n">
        <v>439</v>
      </c>
      <c r="B450" s="197" t="s">
        <v>3852</v>
      </c>
      <c r="C450" s="165" t="s">
        <v>1541</v>
      </c>
      <c r="D450" s="31" t="n">
        <v>1.5</v>
      </c>
      <c r="E450" s="43"/>
      <c r="F450" s="38" t="n">
        <v>1</v>
      </c>
      <c r="G450" s="119"/>
      <c r="H450" s="12" t="s">
        <v>3137</v>
      </c>
    </row>
    <row r="451" customFormat="false" ht="30" hidden="false" customHeight="false" outlineLevel="0" collapsed="false">
      <c r="A451" s="31" t="n">
        <v>440</v>
      </c>
      <c r="B451" s="197" t="s">
        <v>3853</v>
      </c>
      <c r="C451" s="165" t="s">
        <v>3854</v>
      </c>
      <c r="D451" s="38" t="n">
        <v>1.237</v>
      </c>
      <c r="E451" s="43"/>
      <c r="F451" s="38" t="n">
        <v>1</v>
      </c>
      <c r="G451" s="119" t="s">
        <v>3798</v>
      </c>
    </row>
    <row r="452" customFormat="false" ht="30" hidden="false" customHeight="false" outlineLevel="0" collapsed="false">
      <c r="A452" s="31" t="n">
        <v>441</v>
      </c>
      <c r="B452" s="197" t="s">
        <v>3855</v>
      </c>
      <c r="C452" s="130" t="s">
        <v>3856</v>
      </c>
      <c r="D452" s="204" t="n">
        <v>2.362</v>
      </c>
      <c r="E452" s="43"/>
      <c r="F452" s="38" t="n">
        <v>1</v>
      </c>
      <c r="G452" s="119" t="s">
        <v>1486</v>
      </c>
    </row>
    <row r="453" customFormat="false" ht="30" hidden="false" customHeight="false" outlineLevel="0" collapsed="false">
      <c r="A453" s="31" t="n">
        <v>442</v>
      </c>
      <c r="B453" s="197" t="s">
        <v>3857</v>
      </c>
      <c r="C453" s="165" t="s">
        <v>1543</v>
      </c>
      <c r="D453" s="31" t="n">
        <v>1.8</v>
      </c>
      <c r="E453" s="43"/>
      <c r="F453" s="38" t="n">
        <v>1</v>
      </c>
      <c r="G453" s="190"/>
    </row>
    <row r="454" customFormat="false" ht="15" hidden="false" customHeight="false" outlineLevel="0" collapsed="false">
      <c r="A454" s="31" t="n">
        <v>443</v>
      </c>
      <c r="B454" s="197" t="s">
        <v>3858</v>
      </c>
      <c r="C454" s="165" t="s">
        <v>1547</v>
      </c>
      <c r="D454" s="31" t="n">
        <v>2.75</v>
      </c>
      <c r="E454" s="43"/>
      <c r="F454" s="38" t="n">
        <v>1</v>
      </c>
      <c r="G454" s="119"/>
      <c r="H454" s="12" t="s">
        <v>3137</v>
      </c>
    </row>
    <row r="455" customFormat="false" ht="30" hidden="false" customHeight="false" outlineLevel="0" collapsed="false">
      <c r="A455" s="31" t="n">
        <v>444</v>
      </c>
      <c r="B455" s="197" t="s">
        <v>3859</v>
      </c>
      <c r="C455" s="165" t="s">
        <v>3860</v>
      </c>
      <c r="D455" s="39" t="n">
        <v>1.648</v>
      </c>
      <c r="E455" s="43"/>
      <c r="F455" s="38" t="n">
        <v>1</v>
      </c>
      <c r="G455" s="119" t="s">
        <v>3798</v>
      </c>
    </row>
    <row r="456" customFormat="false" ht="45" hidden="false" customHeight="false" outlineLevel="0" collapsed="false">
      <c r="A456" s="31" t="n">
        <v>445</v>
      </c>
      <c r="B456" s="197" t="s">
        <v>3861</v>
      </c>
      <c r="C456" s="130" t="s">
        <v>3862</v>
      </c>
      <c r="D456" s="203" t="n">
        <v>1.962</v>
      </c>
      <c r="E456" s="43"/>
      <c r="F456" s="38" t="n">
        <v>1</v>
      </c>
      <c r="G456" s="119" t="s">
        <v>3798</v>
      </c>
    </row>
    <row r="457" customFormat="false" ht="60" hidden="false" customHeight="false" outlineLevel="0" collapsed="false">
      <c r="A457" s="31" t="n">
        <v>446</v>
      </c>
      <c r="B457" s="197" t="s">
        <v>3863</v>
      </c>
      <c r="C457" s="130" t="s">
        <v>3864</v>
      </c>
      <c r="D457" s="203" t="n">
        <v>2.452</v>
      </c>
      <c r="E457" s="43"/>
      <c r="F457" s="38" t="n">
        <v>1</v>
      </c>
      <c r="G457" s="119" t="s">
        <v>3798</v>
      </c>
    </row>
    <row r="458" customFormat="false" ht="45" hidden="false" customHeight="false" outlineLevel="0" collapsed="false">
      <c r="A458" s="31" t="n">
        <v>447</v>
      </c>
      <c r="B458" s="197" t="s">
        <v>3865</v>
      </c>
      <c r="C458" s="130" t="s">
        <v>3866</v>
      </c>
      <c r="D458" s="203" t="n">
        <v>3.02</v>
      </c>
      <c r="E458" s="43"/>
      <c r="F458" s="38" t="n">
        <v>1</v>
      </c>
      <c r="G458" s="119" t="s">
        <v>3798</v>
      </c>
    </row>
    <row r="459" customFormat="false" ht="30" hidden="false" customHeight="false" outlineLevel="0" collapsed="false">
      <c r="A459" s="31" t="n">
        <v>448</v>
      </c>
      <c r="B459" s="197" t="s">
        <v>3867</v>
      </c>
      <c r="C459" s="165" t="s">
        <v>3868</v>
      </c>
      <c r="D459" s="31" t="n">
        <v>2.35</v>
      </c>
      <c r="E459" s="43"/>
      <c r="F459" s="38" t="n">
        <v>1</v>
      </c>
      <c r="G459" s="119"/>
      <c r="H459" s="12" t="s">
        <v>3137</v>
      </c>
    </row>
    <row r="460" customFormat="false" ht="30" hidden="false" customHeight="false" outlineLevel="0" collapsed="false">
      <c r="A460" s="31" t="n">
        <v>449</v>
      </c>
      <c r="B460" s="197" t="s">
        <v>3869</v>
      </c>
      <c r="C460" s="165" t="s">
        <v>3870</v>
      </c>
      <c r="D460" s="39" t="n">
        <v>1.817</v>
      </c>
      <c r="E460" s="43"/>
      <c r="F460" s="38" t="n">
        <v>1</v>
      </c>
      <c r="G460" s="119" t="s">
        <v>3798</v>
      </c>
    </row>
    <row r="461" customFormat="false" ht="30" hidden="false" customHeight="false" outlineLevel="0" collapsed="false">
      <c r="A461" s="31" t="n">
        <v>450</v>
      </c>
      <c r="B461" s="197" t="s">
        <v>3871</v>
      </c>
      <c r="C461" s="130" t="s">
        <v>3872</v>
      </c>
      <c r="D461" s="203" t="n">
        <v>2.66</v>
      </c>
      <c r="E461" s="43"/>
      <c r="F461" s="38" t="n">
        <v>1</v>
      </c>
      <c r="G461" s="119" t="s">
        <v>1486</v>
      </c>
    </row>
    <row r="462" customFormat="false" ht="15" hidden="false" customHeight="false" outlineLevel="0" collapsed="false">
      <c r="A462" s="31" t="n">
        <v>451</v>
      </c>
      <c r="B462" s="197" t="s">
        <v>3873</v>
      </c>
      <c r="C462" s="165" t="s">
        <v>1551</v>
      </c>
      <c r="D462" s="31" t="n">
        <v>1.76</v>
      </c>
      <c r="E462" s="43"/>
      <c r="F462" s="38" t="n">
        <v>1</v>
      </c>
      <c r="G462" s="190"/>
    </row>
    <row r="463" customFormat="false" ht="15" hidden="false" customHeight="false" outlineLevel="0" collapsed="false">
      <c r="A463" s="31" t="n">
        <v>452</v>
      </c>
      <c r="B463" s="197" t="s">
        <v>3874</v>
      </c>
      <c r="C463" s="165" t="s">
        <v>1553</v>
      </c>
      <c r="D463" s="31" t="n">
        <v>1.51</v>
      </c>
      <c r="E463" s="43"/>
      <c r="F463" s="38" t="n">
        <v>1</v>
      </c>
      <c r="G463" s="190"/>
    </row>
    <row r="464" customFormat="false" ht="30" hidden="false" customHeight="false" outlineLevel="0" collapsed="false">
      <c r="A464" s="31" t="n">
        <v>453</v>
      </c>
      <c r="B464" s="197" t="s">
        <v>3875</v>
      </c>
      <c r="C464" s="165" t="s">
        <v>3876</v>
      </c>
      <c r="D464" s="31" t="n">
        <v>1</v>
      </c>
      <c r="E464" s="43"/>
      <c r="F464" s="38" t="n">
        <v>1</v>
      </c>
      <c r="G464" s="119"/>
      <c r="H464" s="12" t="s">
        <v>3137</v>
      </c>
    </row>
    <row r="465" customFormat="false" ht="30" hidden="false" customHeight="false" outlineLevel="0" collapsed="false">
      <c r="A465" s="31" t="n">
        <v>454</v>
      </c>
      <c r="B465" s="197" t="s">
        <v>3877</v>
      </c>
      <c r="C465" s="165" t="s">
        <v>3878</v>
      </c>
      <c r="D465" s="39" t="n">
        <v>0.825</v>
      </c>
      <c r="E465" s="43"/>
      <c r="F465" s="38" t="n">
        <v>1</v>
      </c>
      <c r="G465" s="119" t="s">
        <v>3798</v>
      </c>
    </row>
    <row r="466" customFormat="false" ht="30" hidden="false" customHeight="false" outlineLevel="0" collapsed="false">
      <c r="A466" s="31" t="n">
        <v>455</v>
      </c>
      <c r="B466" s="197" t="s">
        <v>3879</v>
      </c>
      <c r="C466" s="165" t="s">
        <v>3880</v>
      </c>
      <c r="D466" s="39" t="n">
        <v>1.355</v>
      </c>
      <c r="E466" s="43"/>
      <c r="F466" s="38" t="n">
        <v>1</v>
      </c>
      <c r="G466" s="119" t="s">
        <v>1486</v>
      </c>
    </row>
    <row r="467" customFormat="false" ht="30" hidden="false" customHeight="false" outlineLevel="0" collapsed="false">
      <c r="A467" s="31" t="n">
        <v>456</v>
      </c>
      <c r="B467" s="197" t="s">
        <v>3881</v>
      </c>
      <c r="C467" s="165" t="s">
        <v>3882</v>
      </c>
      <c r="D467" s="31" t="n">
        <v>1.4</v>
      </c>
      <c r="E467" s="43"/>
      <c r="F467" s="38" t="n">
        <v>1</v>
      </c>
      <c r="G467" s="119"/>
      <c r="H467" s="12" t="s">
        <v>3137</v>
      </c>
    </row>
    <row r="468" customFormat="false" ht="30" hidden="false" customHeight="false" outlineLevel="0" collapsed="false">
      <c r="A468" s="31" t="n">
        <v>457</v>
      </c>
      <c r="B468" s="197" t="s">
        <v>3883</v>
      </c>
      <c r="C468" s="165" t="s">
        <v>3884</v>
      </c>
      <c r="D468" s="39" t="n">
        <v>1.155</v>
      </c>
      <c r="E468" s="43"/>
      <c r="F468" s="38" t="n">
        <v>1</v>
      </c>
      <c r="G468" s="119" t="s">
        <v>3798</v>
      </c>
    </row>
    <row r="469" customFormat="false" ht="30" hidden="false" customHeight="false" outlineLevel="0" collapsed="false">
      <c r="A469" s="31" t="n">
        <v>458</v>
      </c>
      <c r="B469" s="197" t="s">
        <v>3885</v>
      </c>
      <c r="C469" s="165" t="s">
        <v>3886</v>
      </c>
      <c r="D469" s="39" t="n">
        <v>1.588</v>
      </c>
      <c r="E469" s="43"/>
      <c r="F469" s="38" t="n">
        <v>1</v>
      </c>
      <c r="G469" s="119" t="s">
        <v>1486</v>
      </c>
    </row>
    <row r="470" customFormat="false" ht="15" hidden="false" customHeight="false" outlineLevel="0" collapsed="false">
      <c r="A470" s="31" t="n">
        <v>459</v>
      </c>
      <c r="B470" s="197" t="s">
        <v>3887</v>
      </c>
      <c r="C470" s="51" t="s">
        <v>1586</v>
      </c>
      <c r="D470" s="31" t="n">
        <v>3.71</v>
      </c>
      <c r="E470" s="43"/>
      <c r="F470" s="38" t="n">
        <v>1</v>
      </c>
      <c r="G470" s="119" t="s">
        <v>1506</v>
      </c>
      <c r="H470" s="12" t="s">
        <v>3137</v>
      </c>
    </row>
    <row r="471" customFormat="false" ht="30" hidden="false" customHeight="false" outlineLevel="0" collapsed="false">
      <c r="A471" s="31" t="n">
        <v>460</v>
      </c>
      <c r="B471" s="197" t="s">
        <v>3888</v>
      </c>
      <c r="C471" s="51" t="s">
        <v>1588</v>
      </c>
      <c r="D471" s="31" t="n">
        <v>2.91</v>
      </c>
      <c r="E471" s="43"/>
      <c r="F471" s="38" t="n">
        <v>1</v>
      </c>
      <c r="G471" s="119" t="s">
        <v>1506</v>
      </c>
    </row>
    <row r="472" customFormat="false" ht="30" hidden="false" customHeight="false" outlineLevel="0" collapsed="false">
      <c r="A472" s="31" t="n">
        <v>461</v>
      </c>
      <c r="B472" s="197" t="s">
        <v>3889</v>
      </c>
      <c r="C472" s="51" t="s">
        <v>1590</v>
      </c>
      <c r="D472" s="31" t="n">
        <v>3.4</v>
      </c>
      <c r="E472" s="43"/>
      <c r="F472" s="38" t="n">
        <v>1</v>
      </c>
      <c r="G472" s="119" t="s">
        <v>1506</v>
      </c>
    </row>
    <row r="473" customFormat="false" ht="18.75" hidden="false" customHeight="false" outlineLevel="0" collapsed="false">
      <c r="A473" s="205" t="s">
        <v>3890</v>
      </c>
      <c r="B473" s="206"/>
      <c r="C473" s="205"/>
      <c r="D473" s="207"/>
      <c r="E473" s="207"/>
    </row>
    <row r="474" s="211" customFormat="true" ht="15.75" hidden="false" customHeight="false" outlineLevel="0" collapsed="false">
      <c r="A474" s="208" t="s">
        <v>3891</v>
      </c>
      <c r="B474" s="209"/>
      <c r="C474" s="210"/>
      <c r="D474" s="79"/>
      <c r="E474" s="79"/>
    </row>
    <row r="475" s="211" customFormat="true" ht="15.75" hidden="false" customHeight="false" outlineLevel="0" collapsed="false">
      <c r="A475" s="208" t="s">
        <v>3892</v>
      </c>
      <c r="B475" s="209"/>
      <c r="C475" s="210"/>
      <c r="D475" s="69"/>
      <c r="E475" s="69"/>
    </row>
    <row r="476" s="211" customFormat="true" ht="15" hidden="false" customHeight="false" outlineLevel="0" collapsed="false">
      <c r="A476" s="3"/>
      <c r="B476" s="46"/>
      <c r="C476" s="3"/>
      <c r="D476" s="212"/>
      <c r="E476" s="212"/>
    </row>
    <row r="477" s="211" customFormat="true" ht="29.25" hidden="false" customHeight="true" outlineLevel="0" collapsed="false">
      <c r="A477" s="79" t="s">
        <v>3893</v>
      </c>
      <c r="B477" s="79"/>
      <c r="C477" s="79"/>
      <c r="D477" s="79"/>
      <c r="E477" s="79"/>
    </row>
    <row r="478" s="4" customFormat="true" ht="75" hidden="false" customHeight="false" outlineLevel="0" collapsed="false">
      <c r="A478" s="1" t="s">
        <v>3894</v>
      </c>
      <c r="B478" s="26" t="s">
        <v>1718</v>
      </c>
      <c r="C478" s="26" t="s">
        <v>1719</v>
      </c>
      <c r="D478" s="31" t="s">
        <v>1720</v>
      </c>
      <c r="E478" s="77" t="s">
        <v>1721</v>
      </c>
    </row>
    <row r="479" s="4" customFormat="true" ht="30" hidden="false" customHeight="false" outlineLevel="0" collapsed="false">
      <c r="A479" s="1"/>
      <c r="B479" s="26" t="s">
        <v>3433</v>
      </c>
      <c r="C479" s="58" t="s">
        <v>3434</v>
      </c>
      <c r="D479" s="26" t="s">
        <v>1723</v>
      </c>
      <c r="E479" s="27" t="s">
        <v>1724</v>
      </c>
    </row>
    <row r="480" s="4" customFormat="true" ht="75" hidden="false" customHeight="false" outlineLevel="0" collapsed="false">
      <c r="A480" s="1"/>
      <c r="B480" s="163" t="s">
        <v>3435</v>
      </c>
      <c r="C480" s="213" t="s">
        <v>3436</v>
      </c>
      <c r="D480" s="214" t="s">
        <v>1726</v>
      </c>
      <c r="E480" s="98" t="s">
        <v>1727</v>
      </c>
    </row>
    <row r="481" s="4" customFormat="true" ht="30" hidden="false" customHeight="false" outlineLevel="0" collapsed="false">
      <c r="A481" s="1"/>
      <c r="B481" s="26" t="s">
        <v>3437</v>
      </c>
      <c r="C481" s="58" t="s">
        <v>3438</v>
      </c>
      <c r="D481" s="31" t="s">
        <v>1729</v>
      </c>
      <c r="E481" s="98" t="s">
        <v>1730</v>
      </c>
    </row>
    <row r="482" s="4" customFormat="true" ht="30" hidden="false" customHeight="false" outlineLevel="0" collapsed="false">
      <c r="A482" s="1"/>
      <c r="B482" s="26" t="s">
        <v>3439</v>
      </c>
      <c r="C482" s="58" t="s">
        <v>3440</v>
      </c>
      <c r="D482" s="31" t="s">
        <v>1732</v>
      </c>
      <c r="E482" s="98" t="s">
        <v>1733</v>
      </c>
    </row>
    <row r="483" s="4" customFormat="true" ht="30" hidden="false" customHeight="false" outlineLevel="0" collapsed="false">
      <c r="A483" s="1"/>
      <c r="B483" s="26" t="s">
        <v>3441</v>
      </c>
      <c r="C483" s="58" t="s">
        <v>3442</v>
      </c>
      <c r="D483" s="31" t="s">
        <v>1735</v>
      </c>
      <c r="E483" s="98" t="s">
        <v>1736</v>
      </c>
    </row>
    <row r="484" s="4" customFormat="true" ht="30" hidden="false" customHeight="false" outlineLevel="0" collapsed="false">
      <c r="A484" s="1"/>
      <c r="B484" s="26" t="s">
        <v>3443</v>
      </c>
      <c r="C484" s="58" t="s">
        <v>3444</v>
      </c>
      <c r="D484" s="31" t="s">
        <v>1738</v>
      </c>
      <c r="E484" s="98" t="s">
        <v>1739</v>
      </c>
    </row>
    <row r="485" s="4" customFormat="true" ht="30" hidden="false" customHeight="false" outlineLevel="0" collapsed="false">
      <c r="A485" s="1"/>
      <c r="B485" s="26" t="s">
        <v>3445</v>
      </c>
      <c r="C485" s="58" t="s">
        <v>3446</v>
      </c>
      <c r="D485" s="31" t="s">
        <v>1741</v>
      </c>
      <c r="E485" s="98" t="s">
        <v>1742</v>
      </c>
    </row>
    <row r="486" s="4" customFormat="true" ht="30" hidden="false" customHeight="false" outlineLevel="0" collapsed="false">
      <c r="A486" s="1"/>
      <c r="B486" s="26" t="s">
        <v>3447</v>
      </c>
      <c r="C486" s="58" t="s">
        <v>3448</v>
      </c>
      <c r="D486" s="31" t="s">
        <v>1747</v>
      </c>
      <c r="E486" s="98" t="s">
        <v>1748</v>
      </c>
    </row>
    <row r="487" s="4" customFormat="true" ht="60" hidden="false" customHeight="false" outlineLevel="0" collapsed="false">
      <c r="A487" s="1"/>
      <c r="B487" s="26" t="s">
        <v>3449</v>
      </c>
      <c r="C487" s="58" t="s">
        <v>3450</v>
      </c>
      <c r="D487" s="31" t="s">
        <v>1744</v>
      </c>
      <c r="E487" s="98" t="s">
        <v>1745</v>
      </c>
    </row>
    <row r="488" s="4" customFormat="true" ht="30" hidden="false" customHeight="false" outlineLevel="0" collapsed="false">
      <c r="A488" s="1"/>
      <c r="B488" s="26" t="s">
        <v>3451</v>
      </c>
      <c r="C488" s="58" t="s">
        <v>3452</v>
      </c>
      <c r="D488" s="31" t="s">
        <v>1750</v>
      </c>
      <c r="E488" s="98" t="s">
        <v>1751</v>
      </c>
    </row>
    <row r="489" s="4" customFormat="true" ht="30" hidden="false" customHeight="false" outlineLevel="0" collapsed="false">
      <c r="A489" s="1"/>
      <c r="B489" s="26" t="s">
        <v>3453</v>
      </c>
      <c r="C489" s="58" t="s">
        <v>3454</v>
      </c>
      <c r="D489" s="31" t="s">
        <v>1756</v>
      </c>
      <c r="E489" s="98" t="s">
        <v>1757</v>
      </c>
    </row>
    <row r="490" s="4" customFormat="true" ht="30" hidden="false" customHeight="false" outlineLevel="0" collapsed="false">
      <c r="A490" s="1"/>
      <c r="B490" s="26" t="s">
        <v>3455</v>
      </c>
      <c r="C490" s="58" t="s">
        <v>3456</v>
      </c>
      <c r="D490" s="31" t="s">
        <v>1753</v>
      </c>
      <c r="E490" s="98" t="s">
        <v>1754</v>
      </c>
    </row>
    <row r="491" s="4" customFormat="true" ht="30" hidden="false" customHeight="false" outlineLevel="0" collapsed="false">
      <c r="A491" s="1"/>
      <c r="B491" s="26" t="s">
        <v>3457</v>
      </c>
      <c r="C491" s="58" t="s">
        <v>3458</v>
      </c>
      <c r="D491" s="31" t="s">
        <v>1759</v>
      </c>
      <c r="E491" s="99" t="s">
        <v>1760</v>
      </c>
    </row>
    <row r="492" s="4" customFormat="true" ht="30" hidden="false" customHeight="false" outlineLevel="0" collapsed="false">
      <c r="A492" s="1"/>
      <c r="B492" s="26" t="s">
        <v>3459</v>
      </c>
      <c r="C492" s="58" t="s">
        <v>3460</v>
      </c>
      <c r="D492" s="31" t="s">
        <v>1762</v>
      </c>
      <c r="E492" s="98" t="s">
        <v>1763</v>
      </c>
    </row>
    <row r="493" s="4" customFormat="true" ht="30" hidden="false" customHeight="false" outlineLevel="0" collapsed="false">
      <c r="A493" s="1"/>
      <c r="B493" s="26" t="s">
        <v>3461</v>
      </c>
      <c r="C493" s="58" t="s">
        <v>3462</v>
      </c>
      <c r="D493" s="31" t="s">
        <v>1765</v>
      </c>
      <c r="E493" s="98" t="s">
        <v>1766</v>
      </c>
    </row>
    <row r="494" s="4" customFormat="true" ht="30" hidden="false" customHeight="false" outlineLevel="0" collapsed="false">
      <c r="A494" s="1"/>
      <c r="B494" s="26" t="s">
        <v>3463</v>
      </c>
      <c r="C494" s="58" t="s">
        <v>3464</v>
      </c>
      <c r="D494" s="31" t="s">
        <v>1768</v>
      </c>
      <c r="E494" s="98" t="s">
        <v>1769</v>
      </c>
    </row>
    <row r="495" s="4" customFormat="true" ht="30" hidden="false" customHeight="true" outlineLevel="0" collapsed="false">
      <c r="A495" s="1"/>
      <c r="B495" s="26" t="s">
        <v>3465</v>
      </c>
      <c r="C495" s="100" t="s">
        <v>1770</v>
      </c>
      <c r="D495" s="31" t="s">
        <v>3895</v>
      </c>
      <c r="E495" s="98" t="s">
        <v>1772</v>
      </c>
    </row>
    <row r="496" s="4" customFormat="true" ht="30" hidden="false" customHeight="false" outlineLevel="0" collapsed="false">
      <c r="A496" s="1"/>
      <c r="B496" s="26" t="str">
        <f aca="false">B495</f>
        <v>ds36.014.17</v>
      </c>
      <c r="C496" s="100"/>
      <c r="D496" s="31" t="s">
        <v>1773</v>
      </c>
      <c r="E496" s="98" t="s">
        <v>1774</v>
      </c>
    </row>
    <row r="497" s="4" customFormat="true" ht="30" hidden="false" customHeight="false" outlineLevel="0" collapsed="false">
      <c r="A497" s="1"/>
      <c r="B497" s="26" t="s">
        <v>3467</v>
      </c>
      <c r="C497" s="58" t="s">
        <v>3468</v>
      </c>
      <c r="D497" s="31" t="s">
        <v>1779</v>
      </c>
      <c r="E497" s="98" t="s">
        <v>1780</v>
      </c>
    </row>
    <row r="498" s="4" customFormat="true" ht="60" hidden="false" customHeight="false" outlineLevel="0" collapsed="false">
      <c r="A498" s="1"/>
      <c r="B498" s="26" t="s">
        <v>3469</v>
      </c>
      <c r="C498" s="58" t="s">
        <v>3470</v>
      </c>
      <c r="D498" s="31" t="s">
        <v>1776</v>
      </c>
      <c r="E498" s="101" t="s">
        <v>1777</v>
      </c>
    </row>
    <row r="499" s="4" customFormat="true" ht="30" hidden="false" customHeight="false" outlineLevel="0" collapsed="false">
      <c r="A499" s="1"/>
      <c r="B499" s="26" t="s">
        <v>3471</v>
      </c>
      <c r="C499" s="58" t="s">
        <v>3472</v>
      </c>
      <c r="D499" s="31" t="s">
        <v>1782</v>
      </c>
      <c r="E499" s="98" t="s">
        <v>1783</v>
      </c>
    </row>
    <row r="500" s="4" customFormat="true" ht="30" hidden="false" customHeight="false" outlineLevel="0" collapsed="false">
      <c r="A500" s="1"/>
      <c r="B500" s="26" t="s">
        <v>3473</v>
      </c>
      <c r="C500" s="58" t="s">
        <v>3474</v>
      </c>
      <c r="D500" s="31" t="s">
        <v>1785</v>
      </c>
      <c r="E500" s="98" t="s">
        <v>1786</v>
      </c>
    </row>
    <row r="501" s="4" customFormat="true" ht="30" hidden="false" customHeight="false" outlineLevel="0" collapsed="false">
      <c r="A501" s="1"/>
      <c r="B501" s="26" t="s">
        <v>3475</v>
      </c>
      <c r="C501" s="58" t="s">
        <v>3476</v>
      </c>
      <c r="D501" s="31" t="s">
        <v>1788</v>
      </c>
      <c r="E501" s="98" t="s">
        <v>1789</v>
      </c>
    </row>
    <row r="502" s="4" customFormat="true" ht="30" hidden="false" customHeight="false" outlineLevel="0" collapsed="false">
      <c r="A502" s="1"/>
      <c r="B502" s="26" t="s">
        <v>3477</v>
      </c>
      <c r="C502" s="58" t="s">
        <v>3478</v>
      </c>
      <c r="D502" s="31" t="s">
        <v>1791</v>
      </c>
      <c r="E502" s="98" t="s">
        <v>1792</v>
      </c>
    </row>
    <row r="503" s="4" customFormat="true" ht="15" hidden="false" customHeight="true" outlineLevel="0" collapsed="false">
      <c r="A503" s="1"/>
      <c r="B503" s="26" t="s">
        <v>3479</v>
      </c>
      <c r="C503" s="100" t="s">
        <v>1793</v>
      </c>
      <c r="D503" s="31" t="s">
        <v>1794</v>
      </c>
      <c r="E503" s="98" t="s">
        <v>1795</v>
      </c>
    </row>
    <row r="504" s="4" customFormat="true" ht="15" hidden="false" customHeight="false" outlineLevel="0" collapsed="false">
      <c r="A504" s="1"/>
      <c r="B504" s="26" t="str">
        <f aca="false">B503</f>
        <v>ds36.014.24</v>
      </c>
      <c r="C504" s="100"/>
      <c r="D504" s="31" t="s">
        <v>1796</v>
      </c>
      <c r="E504" s="98" t="s">
        <v>1797</v>
      </c>
    </row>
    <row r="505" s="4" customFormat="true" ht="30" hidden="false" customHeight="false" outlineLevel="0" collapsed="false">
      <c r="A505" s="1"/>
      <c r="B505" s="26" t="s">
        <v>3481</v>
      </c>
      <c r="C505" s="58" t="s">
        <v>3482</v>
      </c>
      <c r="D505" s="31" t="s">
        <v>1799</v>
      </c>
      <c r="E505" s="98" t="s">
        <v>1800</v>
      </c>
    </row>
    <row r="506" s="4" customFormat="true" ht="30" hidden="false" customHeight="false" outlineLevel="0" collapsed="false">
      <c r="A506" s="1"/>
      <c r="B506" s="26" t="s">
        <v>3483</v>
      </c>
      <c r="C506" s="58" t="s">
        <v>3484</v>
      </c>
      <c r="D506" s="31" t="s">
        <v>1802</v>
      </c>
      <c r="E506" s="98" t="s">
        <v>1803</v>
      </c>
    </row>
    <row r="507" s="4" customFormat="true" ht="30" hidden="false" customHeight="false" outlineLevel="0" collapsed="false">
      <c r="A507" s="1"/>
      <c r="B507" s="39" t="s">
        <v>3485</v>
      </c>
      <c r="C507" s="184" t="s">
        <v>3486</v>
      </c>
      <c r="D507" s="31" t="s">
        <v>1805</v>
      </c>
      <c r="E507" s="102" t="s">
        <v>1806</v>
      </c>
    </row>
    <row r="508" s="4" customFormat="true" ht="30" hidden="false" customHeight="false" outlineLevel="0" collapsed="false">
      <c r="A508" s="1"/>
      <c r="B508" s="39" t="s">
        <v>3487</v>
      </c>
      <c r="C508" s="184" t="s">
        <v>3488</v>
      </c>
      <c r="D508" s="31" t="s">
        <v>1808</v>
      </c>
      <c r="E508" s="98" t="s">
        <v>1809</v>
      </c>
    </row>
    <row r="509" customFormat="false" ht="30" hidden="false" customHeight="false" outlineLevel="0" collapsed="false">
      <c r="B509" s="39" t="s">
        <v>3489</v>
      </c>
      <c r="C509" s="184" t="s">
        <v>3490</v>
      </c>
      <c r="D509" s="31" t="s">
        <v>1811</v>
      </c>
      <c r="E509" s="98" t="s">
        <v>1812</v>
      </c>
    </row>
    <row r="510" customFormat="false" ht="15" hidden="false" customHeight="false" outlineLevel="0" collapsed="false">
      <c r="B510" s="215"/>
      <c r="C510" s="12"/>
    </row>
    <row r="511" customFormat="false" ht="15" hidden="false" customHeight="false" outlineLevel="0" collapsed="false">
      <c r="B511" s="215"/>
      <c r="C511" s="12"/>
    </row>
    <row r="512" customFormat="false" ht="15" hidden="false" customHeight="false" outlineLevel="0" collapsed="false">
      <c r="B512" s="215"/>
      <c r="C512" s="12"/>
    </row>
    <row r="513" customFormat="false" ht="15" hidden="false" customHeight="false" outlineLevel="0" collapsed="false">
      <c r="B513" s="215"/>
      <c r="C513" s="12"/>
    </row>
    <row r="514" customFormat="false" ht="15" hidden="false" customHeight="false" outlineLevel="0" collapsed="false">
      <c r="B514" s="215"/>
      <c r="C514" s="12"/>
    </row>
    <row r="515" customFormat="false" ht="15" hidden="false" customHeight="false" outlineLevel="0" collapsed="false">
      <c r="B515" s="215"/>
      <c r="C515" s="12"/>
    </row>
    <row r="516" customFormat="false" ht="15" hidden="false" customHeight="false" outlineLevel="0" collapsed="false">
      <c r="B516" s="215"/>
      <c r="C516" s="12"/>
    </row>
    <row r="517" customFormat="false" ht="15" hidden="false" customHeight="false" outlineLevel="0" collapsed="false">
      <c r="B517" s="215"/>
      <c r="C517" s="12"/>
    </row>
    <row r="518" customFormat="false" ht="15" hidden="false" customHeight="false" outlineLevel="0" collapsed="false">
      <c r="B518" s="215"/>
      <c r="C518" s="12"/>
    </row>
    <row r="519" customFormat="false" ht="15" hidden="false" customHeight="false" outlineLevel="0" collapsed="false">
      <c r="B519" s="215"/>
      <c r="C519" s="12"/>
    </row>
    <row r="520" customFormat="false" ht="15" hidden="false" customHeight="false" outlineLevel="0" collapsed="false">
      <c r="B520" s="215"/>
      <c r="C520" s="12"/>
    </row>
    <row r="521" customFormat="false" ht="15" hidden="false" customHeight="false" outlineLevel="0" collapsed="false">
      <c r="A521" s="12"/>
      <c r="B521" s="215"/>
      <c r="C521" s="12"/>
      <c r="D521" s="12"/>
      <c r="E521" s="12"/>
    </row>
    <row r="522" customFormat="false" ht="15" hidden="false" customHeight="false" outlineLevel="0" collapsed="false">
      <c r="A522" s="12"/>
      <c r="B522" s="215"/>
      <c r="C522" s="12"/>
      <c r="D522" s="12"/>
      <c r="E522" s="12"/>
    </row>
    <row r="523" customFormat="false" ht="15" hidden="false" customHeight="false" outlineLevel="0" collapsed="false">
      <c r="A523" s="12"/>
      <c r="B523" s="215"/>
      <c r="C523" s="12"/>
      <c r="D523" s="12"/>
      <c r="E523" s="12"/>
    </row>
    <row r="524" customFormat="false" ht="15" hidden="false" customHeight="false" outlineLevel="0" collapsed="false">
      <c r="A524" s="12"/>
      <c r="B524" s="215"/>
      <c r="C524" s="12"/>
      <c r="D524" s="12"/>
      <c r="E524" s="12"/>
    </row>
    <row r="525" customFormat="false" ht="15" hidden="false" customHeight="false" outlineLevel="0" collapsed="false">
      <c r="A525" s="12"/>
      <c r="B525" s="215"/>
      <c r="C525" s="12"/>
      <c r="D525" s="12"/>
      <c r="E525" s="12"/>
    </row>
    <row r="526" customFormat="false" ht="15" hidden="false" customHeight="false" outlineLevel="0" collapsed="false">
      <c r="A526" s="12"/>
      <c r="B526" s="215"/>
      <c r="C526" s="12"/>
      <c r="D526" s="12"/>
      <c r="E526" s="12"/>
    </row>
    <row r="527" customFormat="false" ht="15" hidden="false" customHeight="false" outlineLevel="0" collapsed="false">
      <c r="A527" s="12"/>
      <c r="B527" s="215"/>
      <c r="C527" s="12"/>
      <c r="D527" s="12"/>
      <c r="E527" s="12"/>
    </row>
    <row r="528" customFormat="false" ht="15" hidden="false" customHeight="false" outlineLevel="0" collapsed="false">
      <c r="A528" s="12"/>
      <c r="B528" s="215"/>
      <c r="C528" s="12"/>
      <c r="D528" s="12"/>
      <c r="E528" s="12"/>
    </row>
    <row r="529" customFormat="false" ht="15" hidden="false" customHeight="false" outlineLevel="0" collapsed="false">
      <c r="A529" s="12"/>
      <c r="B529" s="215"/>
      <c r="C529" s="12"/>
      <c r="D529" s="12"/>
      <c r="E529" s="12"/>
    </row>
    <row r="530" customFormat="false" ht="15" hidden="false" customHeight="false" outlineLevel="0" collapsed="false">
      <c r="A530" s="12"/>
      <c r="B530" s="215"/>
      <c r="C530" s="12"/>
      <c r="D530" s="12"/>
      <c r="E530" s="12"/>
    </row>
    <row r="531" customFormat="false" ht="15" hidden="false" customHeight="false" outlineLevel="0" collapsed="false">
      <c r="A531" s="12"/>
      <c r="B531" s="215"/>
      <c r="C531" s="12"/>
      <c r="D531" s="12"/>
      <c r="E531" s="12"/>
    </row>
    <row r="532" customFormat="false" ht="15" hidden="false" customHeight="false" outlineLevel="0" collapsed="false">
      <c r="A532" s="12"/>
      <c r="B532" s="215"/>
      <c r="C532" s="12"/>
      <c r="D532" s="12"/>
      <c r="E532" s="12"/>
    </row>
    <row r="533" customFormat="false" ht="15" hidden="false" customHeight="false" outlineLevel="0" collapsed="false">
      <c r="A533" s="12"/>
      <c r="B533" s="215"/>
      <c r="C533" s="12"/>
      <c r="D533" s="12"/>
      <c r="E533" s="12"/>
    </row>
    <row r="534" customFormat="false" ht="15" hidden="false" customHeight="false" outlineLevel="0" collapsed="false">
      <c r="A534" s="12"/>
      <c r="B534" s="215"/>
      <c r="C534" s="12"/>
      <c r="D534" s="12"/>
      <c r="E534" s="12"/>
    </row>
    <row r="535" customFormat="false" ht="15" hidden="false" customHeight="false" outlineLevel="0" collapsed="false">
      <c r="A535" s="12"/>
      <c r="B535" s="215"/>
      <c r="C535" s="12"/>
      <c r="D535" s="12"/>
      <c r="E535" s="12"/>
    </row>
    <row r="536" customFormat="false" ht="15" hidden="false" customHeight="false" outlineLevel="0" collapsed="false">
      <c r="A536" s="12"/>
      <c r="B536" s="215"/>
      <c r="C536" s="12"/>
      <c r="D536" s="12"/>
      <c r="E536" s="12"/>
    </row>
    <row r="537" customFormat="false" ht="15" hidden="false" customHeight="false" outlineLevel="0" collapsed="false">
      <c r="A537" s="12"/>
      <c r="B537" s="215"/>
      <c r="C537" s="12"/>
      <c r="D537" s="12"/>
      <c r="E537" s="12"/>
    </row>
    <row r="538" customFormat="false" ht="15" hidden="false" customHeight="false" outlineLevel="0" collapsed="false">
      <c r="A538" s="12"/>
      <c r="B538" s="215"/>
      <c r="C538" s="12"/>
      <c r="D538" s="12"/>
      <c r="E538" s="12"/>
    </row>
    <row r="539" customFormat="false" ht="15" hidden="false" customHeight="false" outlineLevel="0" collapsed="false">
      <c r="A539" s="12"/>
      <c r="B539" s="215"/>
      <c r="C539" s="12"/>
      <c r="D539" s="12"/>
      <c r="E539" s="12"/>
    </row>
    <row r="540" customFormat="false" ht="15" hidden="false" customHeight="false" outlineLevel="0" collapsed="false">
      <c r="A540" s="12"/>
      <c r="B540" s="215"/>
      <c r="C540" s="12"/>
      <c r="D540" s="12"/>
      <c r="E540" s="12"/>
    </row>
    <row r="541" customFormat="false" ht="15" hidden="false" customHeight="false" outlineLevel="0" collapsed="false">
      <c r="A541" s="12"/>
      <c r="B541" s="215"/>
      <c r="C541" s="12"/>
      <c r="D541" s="12"/>
      <c r="E541" s="12"/>
    </row>
    <row r="542" customFormat="false" ht="15" hidden="false" customHeight="false" outlineLevel="0" collapsed="false">
      <c r="A542" s="12"/>
      <c r="B542" s="215"/>
      <c r="C542" s="12"/>
      <c r="D542" s="12"/>
      <c r="E542" s="12"/>
    </row>
    <row r="543" customFormat="false" ht="15" hidden="false" customHeight="false" outlineLevel="0" collapsed="false">
      <c r="A543" s="12"/>
      <c r="B543" s="215"/>
      <c r="C543" s="12"/>
      <c r="D543" s="12"/>
      <c r="E543" s="12"/>
    </row>
    <row r="544" customFormat="false" ht="15" hidden="false" customHeight="false" outlineLevel="0" collapsed="false">
      <c r="A544" s="12"/>
      <c r="B544" s="215"/>
      <c r="C544" s="12"/>
      <c r="D544" s="12"/>
      <c r="E544" s="12"/>
    </row>
    <row r="545" customFormat="false" ht="15" hidden="false" customHeight="false" outlineLevel="0" collapsed="false">
      <c r="A545" s="12"/>
      <c r="B545" s="215"/>
      <c r="C545" s="12"/>
      <c r="D545" s="12"/>
      <c r="E545" s="12"/>
    </row>
  </sheetData>
  <mergeCells count="6">
    <mergeCell ref="A1:D1"/>
    <mergeCell ref="A2:D2"/>
    <mergeCell ref="A9:E9"/>
    <mergeCell ref="A477:E477"/>
    <mergeCell ref="C495:C496"/>
    <mergeCell ref="C503:C504"/>
  </mergeCells>
  <conditionalFormatting sqref="B1:B2">
    <cfRule type="expression" priority="2" aboveAverage="0" equalAverage="0" bottom="0" percent="0" rank="0" text="" dxfId="22">
      <formula>AND(COUNTIF($B$1:$B$2,B1)&gt;1,NOT(ISBLANK(B1)))</formula>
    </cfRule>
  </conditionalFormatting>
  <conditionalFormatting sqref="B59">
    <cfRule type="expression" priority="3" aboveAverage="0" equalAverage="0" bottom="0" percent="0" rank="0" text="" dxfId="23">
      <formula>AND(COUNTIF($B$59:$B$59,B59)&gt;1,NOT(ISBLANK(B59)))</formula>
    </cfRule>
  </conditionalFormatting>
  <conditionalFormatting sqref="B53:B58">
    <cfRule type="expression" priority="4" aboveAverage="0" equalAverage="0" bottom="0" percent="0" rank="0" text="" dxfId="24">
      <formula>AND(COUNTIF($B$53:$B$58,B53)&gt;1,NOT(ISBLANK(B5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3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16" activeCellId="0" sqref="M16"/>
    </sheetView>
  </sheetViews>
  <sheetFormatPr defaultColWidth="9.13671875" defaultRowHeight="15" zeroHeight="false" outlineLevelRow="0" outlineLevelCol="0"/>
  <cols>
    <col collapsed="false" customWidth="true" hidden="false" outlineLevel="0" max="1" min="1" style="216" width="11.56"/>
    <col collapsed="false" customWidth="true" hidden="false" outlineLevel="0" max="2" min="2" style="216" width="67.14"/>
    <col collapsed="false" customWidth="true" hidden="false" outlineLevel="0" max="4" min="3" style="216" width="21.99"/>
    <col collapsed="false" customWidth="false" hidden="false" outlineLevel="0" max="257" min="5" style="216" width="9.14"/>
  </cols>
  <sheetData>
    <row r="1" s="8" customFormat="true" ht="15" hidden="false" customHeight="false" outlineLevel="0" collapsed="false">
      <c r="A1" s="5" t="s">
        <v>0</v>
      </c>
      <c r="B1" s="5"/>
      <c r="C1" s="5"/>
      <c r="D1" s="5"/>
      <c r="E1" s="6"/>
    </row>
    <row r="2" s="8" customFormat="true" ht="15" hidden="false" customHeight="false" outlineLevel="0" collapsed="false">
      <c r="A2" s="9" t="s">
        <v>1</v>
      </c>
      <c r="B2" s="9"/>
      <c r="C2" s="9"/>
      <c r="D2" s="9"/>
      <c r="E2" s="10"/>
    </row>
    <row r="3" customFormat="false" ht="15.75" hidden="false" customHeight="false" outlineLevel="0" collapsed="false">
      <c r="A3" s="217"/>
      <c r="B3" s="217"/>
      <c r="C3" s="217"/>
      <c r="D3" s="218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</row>
    <row r="4" customFormat="false" ht="15.75" hidden="false" customHeight="false" outlineLevel="0" collapsed="false">
      <c r="A4" s="219"/>
      <c r="B4" s="219"/>
      <c r="C4" s="220" t="s">
        <v>3896</v>
      </c>
    </row>
    <row r="5" customFormat="false" ht="15.75" hidden="false" customHeight="false" outlineLevel="0" collapsed="false">
      <c r="A5" s="219"/>
      <c r="B5" s="219"/>
      <c r="C5" s="221" t="s">
        <v>3</v>
      </c>
    </row>
    <row r="6" customFormat="false" ht="15.75" hidden="false" customHeight="false" outlineLevel="0" collapsed="false">
      <c r="A6" s="219"/>
      <c r="B6" s="219"/>
      <c r="C6" s="114" t="s">
        <v>3102</v>
      </c>
    </row>
    <row r="7" s="222" customFormat="true" ht="15.75" hidden="false" customHeight="false" outlineLevel="0" collapsed="false">
      <c r="A7" s="219"/>
      <c r="B7" s="219"/>
      <c r="C7" s="114"/>
      <c r="D7" s="216"/>
      <c r="E7" s="216"/>
      <c r="F7" s="216"/>
      <c r="G7" s="216"/>
      <c r="H7" s="216"/>
      <c r="I7" s="216"/>
      <c r="J7" s="216"/>
      <c r="K7" s="216"/>
      <c r="L7" s="216"/>
      <c r="M7" s="216"/>
      <c r="N7" s="216"/>
      <c r="O7" s="216"/>
      <c r="P7" s="216"/>
      <c r="Q7" s="216"/>
      <c r="R7" s="216"/>
      <c r="S7" s="216"/>
      <c r="T7" s="216"/>
      <c r="U7" s="216"/>
      <c r="V7" s="216"/>
      <c r="W7" s="216"/>
      <c r="X7" s="216"/>
      <c r="Y7" s="216"/>
      <c r="Z7" s="216"/>
      <c r="AA7" s="216"/>
      <c r="AB7" s="216"/>
      <c r="AC7" s="216"/>
      <c r="AD7" s="216"/>
      <c r="AE7" s="216"/>
      <c r="AF7" s="216"/>
      <c r="AG7" s="216"/>
      <c r="AH7" s="216"/>
      <c r="AI7" s="216"/>
      <c r="AJ7" s="216"/>
      <c r="AK7" s="216"/>
      <c r="AL7" s="216"/>
      <c r="AM7" s="216"/>
      <c r="AN7" s="216"/>
      <c r="AO7" s="216"/>
      <c r="AP7" s="216"/>
      <c r="AQ7" s="216"/>
      <c r="AR7" s="216"/>
      <c r="AS7" s="216"/>
      <c r="AT7" s="216"/>
      <c r="AU7" s="216"/>
      <c r="AV7" s="216"/>
      <c r="AW7" s="216"/>
      <c r="AX7" s="216"/>
      <c r="AY7" s="216"/>
      <c r="AZ7" s="216"/>
      <c r="BA7" s="216"/>
      <c r="BB7" s="216"/>
      <c r="BC7" s="216"/>
      <c r="BD7" s="216"/>
      <c r="BE7" s="216"/>
      <c r="BF7" s="216"/>
      <c r="BG7" s="216"/>
      <c r="BH7" s="216"/>
      <c r="BI7" s="216"/>
      <c r="BJ7" s="216"/>
      <c r="BK7" s="216"/>
      <c r="BL7" s="216"/>
      <c r="BM7" s="216"/>
      <c r="BN7" s="216"/>
      <c r="BO7" s="216"/>
      <c r="BP7" s="216"/>
      <c r="BQ7" s="216"/>
      <c r="BR7" s="216"/>
      <c r="BS7" s="216"/>
      <c r="BT7" s="216"/>
      <c r="BU7" s="216"/>
      <c r="BV7" s="216"/>
      <c r="BW7" s="216"/>
      <c r="BX7" s="216"/>
      <c r="BY7" s="216"/>
      <c r="BZ7" s="216"/>
      <c r="CA7" s="216"/>
      <c r="CB7" s="216"/>
      <c r="CC7" s="216"/>
      <c r="CD7" s="216"/>
      <c r="CE7" s="216"/>
      <c r="CF7" s="216"/>
      <c r="CG7" s="216"/>
      <c r="CH7" s="216"/>
      <c r="CI7" s="216"/>
      <c r="CJ7" s="216"/>
      <c r="CK7" s="216"/>
      <c r="CL7" s="216"/>
      <c r="CM7" s="216"/>
      <c r="CN7" s="216"/>
      <c r="CO7" s="216"/>
      <c r="CP7" s="216"/>
      <c r="CQ7" s="216"/>
      <c r="CR7" s="216"/>
      <c r="CS7" s="216"/>
      <c r="CT7" s="216"/>
      <c r="CU7" s="216"/>
      <c r="CV7" s="216"/>
      <c r="CW7" s="216"/>
      <c r="CX7" s="216"/>
      <c r="CY7" s="216"/>
      <c r="CZ7" s="216"/>
      <c r="DA7" s="216"/>
      <c r="DB7" s="216"/>
      <c r="DC7" s="216"/>
      <c r="DD7" s="216"/>
      <c r="DE7" s="216"/>
      <c r="DF7" s="216"/>
      <c r="DG7" s="216"/>
      <c r="DH7" s="216"/>
      <c r="DI7" s="216"/>
      <c r="DJ7" s="216"/>
      <c r="DK7" s="216"/>
      <c r="DL7" s="216"/>
      <c r="DM7" s="216"/>
      <c r="DN7" s="216"/>
      <c r="DO7" s="216"/>
      <c r="DP7" s="216"/>
      <c r="DQ7" s="216"/>
      <c r="DR7" s="216"/>
      <c r="DS7" s="216"/>
      <c r="DT7" s="216"/>
      <c r="DU7" s="216"/>
      <c r="DV7" s="216"/>
      <c r="DW7" s="216"/>
      <c r="DX7" s="216"/>
      <c r="DY7" s="216"/>
      <c r="DZ7" s="216"/>
      <c r="EA7" s="216"/>
      <c r="EB7" s="216"/>
      <c r="EC7" s="216"/>
      <c r="ED7" s="216"/>
      <c r="EE7" s="216"/>
      <c r="EF7" s="216"/>
      <c r="EG7" s="216"/>
      <c r="EH7" s="216"/>
      <c r="EI7" s="216"/>
      <c r="EJ7" s="216"/>
      <c r="EK7" s="216"/>
      <c r="EL7" s="216"/>
      <c r="EM7" s="216"/>
      <c r="EN7" s="216"/>
      <c r="EO7" s="216"/>
      <c r="EP7" s="216"/>
      <c r="EQ7" s="216"/>
      <c r="ER7" s="216"/>
      <c r="ES7" s="216"/>
      <c r="ET7" s="216"/>
      <c r="EU7" s="216"/>
      <c r="EV7" s="216"/>
      <c r="EW7" s="216"/>
      <c r="EX7" s="216"/>
      <c r="EY7" s="216"/>
      <c r="EZ7" s="216"/>
      <c r="FA7" s="216"/>
      <c r="FB7" s="216"/>
      <c r="FC7" s="216"/>
      <c r="FD7" s="216"/>
      <c r="FE7" s="216"/>
      <c r="FF7" s="216"/>
      <c r="FG7" s="216"/>
      <c r="FH7" s="216"/>
      <c r="FI7" s="216"/>
      <c r="FJ7" s="216"/>
      <c r="FK7" s="216"/>
      <c r="FL7" s="216"/>
      <c r="FM7" s="216"/>
      <c r="FN7" s="216"/>
      <c r="FO7" s="216"/>
      <c r="FP7" s="216"/>
      <c r="FQ7" s="216"/>
      <c r="FR7" s="216"/>
      <c r="FS7" s="216"/>
      <c r="FT7" s="216"/>
      <c r="FU7" s="216"/>
      <c r="FV7" s="216"/>
      <c r="FW7" s="216"/>
      <c r="FX7" s="216"/>
      <c r="FY7" s="216"/>
      <c r="FZ7" s="216"/>
      <c r="GA7" s="216"/>
      <c r="GB7" s="216"/>
      <c r="GC7" s="216"/>
      <c r="GD7" s="216"/>
      <c r="GE7" s="216"/>
      <c r="GF7" s="216"/>
      <c r="GG7" s="216"/>
      <c r="GH7" s="216"/>
      <c r="GI7" s="216"/>
      <c r="GJ7" s="216"/>
      <c r="GK7" s="216"/>
      <c r="GL7" s="216"/>
      <c r="GM7" s="216"/>
      <c r="GN7" s="216"/>
      <c r="GO7" s="216"/>
      <c r="GP7" s="216"/>
      <c r="GQ7" s="216"/>
      <c r="GR7" s="216"/>
      <c r="GS7" s="216"/>
      <c r="GT7" s="216"/>
      <c r="GU7" s="216"/>
      <c r="GV7" s="216"/>
      <c r="GW7" s="216"/>
      <c r="GX7" s="216"/>
      <c r="GY7" s="216"/>
      <c r="GZ7" s="216"/>
      <c r="HA7" s="216"/>
      <c r="HB7" s="216"/>
      <c r="HC7" s="216"/>
      <c r="HD7" s="216"/>
      <c r="HE7" s="216"/>
      <c r="HF7" s="216"/>
      <c r="HG7" s="216"/>
      <c r="HH7" s="216"/>
      <c r="HI7" s="216"/>
      <c r="HJ7" s="216"/>
      <c r="HK7" s="216"/>
      <c r="HL7" s="216"/>
      <c r="HM7" s="216"/>
      <c r="HN7" s="216"/>
      <c r="HO7" s="216"/>
      <c r="HP7" s="216"/>
      <c r="HQ7" s="216"/>
      <c r="HR7" s="216"/>
      <c r="HS7" s="216"/>
      <c r="HT7" s="216"/>
      <c r="HU7" s="216"/>
      <c r="HV7" s="216"/>
      <c r="HW7" s="216"/>
      <c r="HX7" s="216"/>
      <c r="HY7" s="216"/>
      <c r="HZ7" s="216"/>
      <c r="IA7" s="216"/>
      <c r="IB7" s="216"/>
      <c r="IC7" s="216"/>
      <c r="ID7" s="216"/>
      <c r="IE7" s="216"/>
      <c r="IF7" s="216"/>
      <c r="IG7" s="216"/>
      <c r="IH7" s="216"/>
      <c r="II7" s="216"/>
    </row>
    <row r="8" customFormat="false" ht="40.5" hidden="false" customHeight="true" outlineLevel="0" collapsed="false">
      <c r="A8" s="223" t="s">
        <v>3897</v>
      </c>
      <c r="B8" s="223"/>
      <c r="C8" s="223"/>
      <c r="D8" s="222"/>
      <c r="E8" s="222"/>
      <c r="F8" s="222"/>
      <c r="G8" s="222"/>
      <c r="H8" s="222"/>
      <c r="I8" s="222"/>
      <c r="J8" s="222"/>
      <c r="K8" s="222"/>
      <c r="L8" s="222"/>
      <c r="M8" s="222"/>
      <c r="N8" s="222"/>
      <c r="O8" s="222"/>
      <c r="P8" s="222"/>
      <c r="Q8" s="222"/>
      <c r="R8" s="222"/>
      <c r="S8" s="222"/>
      <c r="T8" s="222"/>
      <c r="U8" s="222"/>
      <c r="V8" s="222"/>
      <c r="W8" s="222"/>
      <c r="X8" s="222"/>
      <c r="Y8" s="222"/>
      <c r="Z8" s="222"/>
      <c r="AA8" s="222"/>
      <c r="AB8" s="222"/>
      <c r="AC8" s="222"/>
      <c r="AD8" s="222"/>
      <c r="AE8" s="222"/>
      <c r="AF8" s="222"/>
      <c r="AG8" s="222"/>
      <c r="AH8" s="222"/>
      <c r="AI8" s="222"/>
      <c r="AJ8" s="222"/>
      <c r="AK8" s="222"/>
      <c r="AL8" s="222"/>
      <c r="AM8" s="222"/>
      <c r="AN8" s="222"/>
      <c r="AO8" s="222"/>
      <c r="AP8" s="222"/>
      <c r="AQ8" s="222"/>
      <c r="AR8" s="222"/>
      <c r="AS8" s="222"/>
      <c r="AT8" s="222"/>
      <c r="AU8" s="222"/>
      <c r="AV8" s="222"/>
      <c r="AW8" s="222"/>
      <c r="AX8" s="222"/>
      <c r="AY8" s="222"/>
      <c r="AZ8" s="222"/>
      <c r="BA8" s="222"/>
      <c r="BB8" s="222"/>
      <c r="BC8" s="222"/>
      <c r="BD8" s="222"/>
      <c r="BE8" s="222"/>
      <c r="BF8" s="222"/>
      <c r="BG8" s="222"/>
      <c r="BH8" s="222"/>
      <c r="BI8" s="222"/>
      <c r="BJ8" s="222"/>
      <c r="BK8" s="222"/>
      <c r="BL8" s="222"/>
      <c r="BM8" s="222"/>
      <c r="BN8" s="222"/>
      <c r="BO8" s="222"/>
      <c r="BP8" s="222"/>
      <c r="BQ8" s="222"/>
      <c r="BR8" s="222"/>
      <c r="BS8" s="222"/>
      <c r="BT8" s="222"/>
      <c r="BU8" s="222"/>
      <c r="BV8" s="222"/>
      <c r="BW8" s="222"/>
      <c r="BX8" s="222"/>
      <c r="BY8" s="222"/>
      <c r="BZ8" s="222"/>
      <c r="CA8" s="222"/>
      <c r="CB8" s="222"/>
      <c r="CC8" s="222"/>
      <c r="CD8" s="222"/>
      <c r="CE8" s="222"/>
      <c r="CF8" s="222"/>
      <c r="CG8" s="222"/>
      <c r="CH8" s="222"/>
      <c r="CI8" s="222"/>
      <c r="CJ8" s="222"/>
      <c r="CK8" s="222"/>
      <c r="CL8" s="222"/>
      <c r="CM8" s="222"/>
      <c r="CN8" s="222"/>
      <c r="CO8" s="222"/>
      <c r="CP8" s="222"/>
      <c r="CQ8" s="222"/>
      <c r="CR8" s="222"/>
      <c r="CS8" s="222"/>
      <c r="CT8" s="222"/>
      <c r="CU8" s="222"/>
      <c r="CV8" s="222"/>
      <c r="CW8" s="222"/>
      <c r="CX8" s="222"/>
      <c r="CY8" s="222"/>
      <c r="CZ8" s="222"/>
      <c r="DA8" s="222"/>
      <c r="DB8" s="222"/>
      <c r="DC8" s="222"/>
      <c r="DD8" s="222"/>
      <c r="DE8" s="222"/>
      <c r="DF8" s="222"/>
      <c r="DG8" s="222"/>
      <c r="DH8" s="222"/>
      <c r="DI8" s="222"/>
      <c r="DJ8" s="222"/>
      <c r="DK8" s="222"/>
      <c r="DL8" s="222"/>
      <c r="DM8" s="222"/>
      <c r="DN8" s="222"/>
      <c r="DO8" s="222"/>
      <c r="DP8" s="222"/>
      <c r="DQ8" s="222"/>
      <c r="DR8" s="222"/>
      <c r="DS8" s="222"/>
      <c r="DT8" s="222"/>
      <c r="DU8" s="222"/>
      <c r="DV8" s="222"/>
      <c r="DW8" s="222"/>
      <c r="DX8" s="222"/>
      <c r="DY8" s="222"/>
      <c r="DZ8" s="222"/>
      <c r="EA8" s="222"/>
      <c r="EB8" s="222"/>
      <c r="EC8" s="222"/>
      <c r="ED8" s="222"/>
      <c r="EE8" s="222"/>
      <c r="EF8" s="222"/>
      <c r="EG8" s="222"/>
      <c r="EH8" s="222"/>
      <c r="EI8" s="222"/>
      <c r="EJ8" s="222"/>
      <c r="EK8" s="222"/>
      <c r="EL8" s="222"/>
      <c r="EM8" s="222"/>
      <c r="EN8" s="222"/>
      <c r="EO8" s="222"/>
      <c r="EP8" s="222"/>
      <c r="EQ8" s="222"/>
      <c r="ER8" s="222"/>
      <c r="ES8" s="222"/>
      <c r="ET8" s="222"/>
      <c r="EU8" s="222"/>
      <c r="EV8" s="222"/>
      <c r="EW8" s="222"/>
      <c r="EX8" s="222"/>
      <c r="EY8" s="222"/>
      <c r="EZ8" s="222"/>
      <c r="FA8" s="222"/>
      <c r="FB8" s="222"/>
      <c r="FC8" s="222"/>
      <c r="FD8" s="222"/>
      <c r="FE8" s="222"/>
      <c r="FF8" s="222"/>
      <c r="FG8" s="222"/>
      <c r="FH8" s="222"/>
      <c r="FI8" s="222"/>
      <c r="FJ8" s="222"/>
      <c r="FK8" s="222"/>
      <c r="FL8" s="222"/>
      <c r="FM8" s="222"/>
      <c r="FN8" s="222"/>
      <c r="FO8" s="222"/>
      <c r="FP8" s="222"/>
      <c r="FQ8" s="222"/>
      <c r="FR8" s="222"/>
      <c r="FS8" s="222"/>
      <c r="FT8" s="222"/>
      <c r="FU8" s="222"/>
      <c r="FV8" s="222"/>
      <c r="FW8" s="222"/>
      <c r="FX8" s="222"/>
      <c r="FY8" s="222"/>
      <c r="FZ8" s="222"/>
      <c r="GA8" s="222"/>
      <c r="GB8" s="222"/>
      <c r="GC8" s="222"/>
      <c r="GD8" s="222"/>
      <c r="GE8" s="222"/>
      <c r="GF8" s="222"/>
      <c r="GG8" s="222"/>
      <c r="GH8" s="222"/>
      <c r="GI8" s="222"/>
      <c r="GJ8" s="222"/>
      <c r="GK8" s="222"/>
      <c r="GL8" s="222"/>
      <c r="GM8" s="222"/>
      <c r="GN8" s="222"/>
      <c r="GO8" s="222"/>
      <c r="GP8" s="222"/>
      <c r="GQ8" s="222"/>
      <c r="GR8" s="222"/>
      <c r="GS8" s="222"/>
      <c r="GT8" s="222"/>
      <c r="GU8" s="222"/>
      <c r="GV8" s="222"/>
      <c r="GW8" s="222"/>
      <c r="GX8" s="222"/>
      <c r="GY8" s="222"/>
      <c r="GZ8" s="222"/>
      <c r="HA8" s="222"/>
      <c r="HB8" s="222"/>
      <c r="HC8" s="222"/>
      <c r="HD8" s="222"/>
      <c r="HE8" s="222"/>
      <c r="HF8" s="222"/>
      <c r="HG8" s="222"/>
      <c r="HH8" s="222"/>
      <c r="HI8" s="222"/>
      <c r="HJ8" s="222"/>
      <c r="HK8" s="222"/>
      <c r="HL8" s="222"/>
      <c r="HM8" s="222"/>
      <c r="HN8" s="222"/>
      <c r="HO8" s="222"/>
      <c r="HP8" s="222"/>
      <c r="HQ8" s="222"/>
      <c r="HR8" s="222"/>
      <c r="HS8" s="222"/>
      <c r="HT8" s="222"/>
      <c r="HU8" s="222"/>
      <c r="HV8" s="222"/>
      <c r="HW8" s="222"/>
      <c r="HX8" s="222"/>
      <c r="HY8" s="222"/>
      <c r="HZ8" s="222"/>
      <c r="IA8" s="222"/>
      <c r="IB8" s="222"/>
      <c r="IC8" s="222"/>
      <c r="ID8" s="222"/>
      <c r="IE8" s="222"/>
      <c r="IF8" s="222"/>
      <c r="IG8" s="222"/>
      <c r="IH8" s="222"/>
      <c r="II8" s="222"/>
    </row>
    <row r="9" customFormat="false" ht="34.5" hidden="false" customHeight="true" outlineLevel="0" collapsed="false">
      <c r="A9" s="224"/>
      <c r="B9" s="225"/>
      <c r="C9" s="226"/>
    </row>
    <row r="10" customFormat="false" ht="33" hidden="false" customHeight="true" outlineLevel="0" collapsed="false">
      <c r="A10" s="31" t="s">
        <v>2551</v>
      </c>
      <c r="B10" s="31" t="s">
        <v>2552</v>
      </c>
      <c r="C10" s="31" t="s">
        <v>2553</v>
      </c>
    </row>
    <row r="11" customFormat="false" ht="48" hidden="false" customHeight="true" outlineLevel="0" collapsed="false">
      <c r="A11" s="227" t="n">
        <v>1</v>
      </c>
      <c r="B11" s="105" t="s">
        <v>3898</v>
      </c>
      <c r="C11" s="170" t="n">
        <v>0.05</v>
      </c>
      <c r="D11" s="228"/>
      <c r="E11" s="228"/>
    </row>
    <row r="12" customFormat="false" ht="48" hidden="false" customHeight="true" outlineLevel="0" collapsed="false">
      <c r="A12" s="227" t="n">
        <v>2</v>
      </c>
      <c r="B12" s="105" t="s">
        <v>3899</v>
      </c>
      <c r="C12" s="170" t="n">
        <v>0.47</v>
      </c>
      <c r="D12" s="228"/>
      <c r="E12" s="228"/>
    </row>
    <row r="13" customFormat="false" ht="48" hidden="false" customHeight="true" outlineLevel="0" collapsed="false">
      <c r="A13" s="227" t="n">
        <v>3</v>
      </c>
      <c r="B13" s="105" t="s">
        <v>3900</v>
      </c>
      <c r="C13" s="170" t="n">
        <v>1.16</v>
      </c>
      <c r="D13" s="228"/>
      <c r="E13" s="228"/>
    </row>
    <row r="14" customFormat="false" ht="48" hidden="false" customHeight="true" outlineLevel="0" collapsed="false">
      <c r="A14" s="227" t="n">
        <v>4</v>
      </c>
      <c r="B14" s="105" t="s">
        <v>3901</v>
      </c>
      <c r="C14" s="170" t="n">
        <v>2.07</v>
      </c>
      <c r="D14" s="228"/>
      <c r="E14" s="228"/>
    </row>
    <row r="15" customFormat="false" ht="48" hidden="false" customHeight="true" outlineLevel="0" collapsed="false">
      <c r="A15" s="227" t="n">
        <v>5</v>
      </c>
      <c r="B15" s="105" t="s">
        <v>3902</v>
      </c>
      <c r="C15" s="170" t="n">
        <v>3.49</v>
      </c>
      <c r="D15" s="228"/>
      <c r="E15" s="228"/>
    </row>
    <row r="16" customFormat="false" ht="66.75" hidden="false" customHeight="true" outlineLevel="0" collapsed="false">
      <c r="A16" s="227" t="n">
        <v>6</v>
      </c>
      <c r="B16" s="105" t="s">
        <v>3903</v>
      </c>
      <c r="C16" s="170" t="n">
        <v>0.26</v>
      </c>
      <c r="D16" s="228"/>
      <c r="E16" s="228"/>
    </row>
    <row r="17" customFormat="false" ht="66" hidden="false" customHeight="true" outlineLevel="0" collapsed="false">
      <c r="A17" s="227" t="n">
        <v>7</v>
      </c>
      <c r="B17" s="105" t="s">
        <v>3904</v>
      </c>
      <c r="C17" s="170" t="n">
        <v>1.07</v>
      </c>
      <c r="D17" s="228"/>
      <c r="E17" s="228"/>
    </row>
    <row r="18" customFormat="false" ht="65.25" hidden="false" customHeight="true" outlineLevel="0" collapsed="false">
      <c r="A18" s="227" t="n">
        <v>8</v>
      </c>
      <c r="B18" s="105" t="s">
        <v>3905</v>
      </c>
      <c r="C18" s="170" t="n">
        <v>2.3</v>
      </c>
      <c r="D18" s="228"/>
      <c r="E18" s="228"/>
    </row>
    <row r="19" customFormat="false" ht="54" hidden="false" customHeight="true" outlineLevel="0" collapsed="false">
      <c r="A19" s="227" t="n">
        <v>9</v>
      </c>
      <c r="B19" s="105" t="s">
        <v>3906</v>
      </c>
      <c r="C19" s="170" t="n">
        <v>0.2</v>
      </c>
    </row>
    <row r="20" customFormat="false" ht="21" hidden="false" customHeight="true" outlineLevel="0" collapsed="false">
      <c r="A20" s="229"/>
      <c r="B20" s="229"/>
      <c r="C20" s="229"/>
    </row>
    <row r="21" customFormat="false" ht="18" hidden="false" customHeight="true" outlineLevel="0" collapsed="false">
      <c r="A21" s="93" t="s">
        <v>3907</v>
      </c>
      <c r="B21" s="93"/>
      <c r="C21" s="69"/>
    </row>
    <row r="22" customFormat="false" ht="30.75" hidden="false" customHeight="true" outlineLevel="0" collapsed="false">
      <c r="A22" s="230" t="s">
        <v>2636</v>
      </c>
      <c r="B22" s="230"/>
      <c r="C22" s="231"/>
    </row>
    <row r="23" customFormat="false" ht="122.25" hidden="false" customHeight="true" outlineLevel="0" collapsed="false">
      <c r="A23" s="135" t="s">
        <v>3908</v>
      </c>
      <c r="B23" s="135"/>
      <c r="C23" s="135"/>
      <c r="D23" s="135"/>
    </row>
    <row r="24" customFormat="false" ht="28.5" hidden="false" customHeight="false" outlineLevel="0" collapsed="false">
      <c r="A24" s="24" t="s">
        <v>2639</v>
      </c>
      <c r="B24" s="24" t="s">
        <v>2640</v>
      </c>
      <c r="C24" s="24" t="s">
        <v>2641</v>
      </c>
      <c r="D24" s="24" t="s">
        <v>2642</v>
      </c>
    </row>
    <row r="25" customFormat="false" ht="15" hidden="false" customHeight="false" outlineLevel="0" collapsed="false">
      <c r="A25" s="31" t="s">
        <v>2643</v>
      </c>
      <c r="B25" s="191" t="s">
        <v>2644</v>
      </c>
      <c r="C25" s="31" t="n">
        <v>1</v>
      </c>
      <c r="D25" s="232"/>
    </row>
    <row r="26" customFormat="false" ht="99.75" hidden="false" customHeight="true" outlineLevel="0" collapsed="false">
      <c r="A26" s="31" t="s">
        <v>2645</v>
      </c>
      <c r="B26" s="191" t="s">
        <v>2646</v>
      </c>
      <c r="C26" s="31" t="n">
        <v>2</v>
      </c>
      <c r="D26" s="233" t="s">
        <v>3909</v>
      </c>
    </row>
    <row r="27" customFormat="false" ht="15" hidden="false" customHeight="false" outlineLevel="0" collapsed="false">
      <c r="A27" s="31" t="s">
        <v>2648</v>
      </c>
      <c r="B27" s="191" t="s">
        <v>2649</v>
      </c>
      <c r="C27" s="31" t="n">
        <v>2</v>
      </c>
      <c r="D27" s="232"/>
    </row>
    <row r="28" customFormat="false" ht="15" hidden="false" customHeight="false" outlineLevel="0" collapsed="false">
      <c r="A28" s="31" t="s">
        <v>2650</v>
      </c>
      <c r="B28" s="191" t="s">
        <v>2651</v>
      </c>
      <c r="C28" s="31" t="n">
        <v>2</v>
      </c>
      <c r="D28" s="232"/>
    </row>
    <row r="29" customFormat="false" ht="15" hidden="false" customHeight="false" outlineLevel="0" collapsed="false">
      <c r="A29" s="31" t="s">
        <v>2652</v>
      </c>
      <c r="B29" s="191" t="s">
        <v>2653</v>
      </c>
      <c r="C29" s="31" t="n">
        <v>3</v>
      </c>
      <c r="D29" s="232"/>
    </row>
    <row r="30" customFormat="false" ht="15" hidden="false" customHeight="false" outlineLevel="0" collapsed="false">
      <c r="A30" s="31" t="s">
        <v>2654</v>
      </c>
      <c r="B30" s="191" t="s">
        <v>2655</v>
      </c>
      <c r="C30" s="31" t="n">
        <v>2</v>
      </c>
      <c r="D30" s="232"/>
    </row>
    <row r="31" customFormat="false" ht="15" hidden="false" customHeight="false" outlineLevel="0" collapsed="false">
      <c r="A31" s="31" t="s">
        <v>2656</v>
      </c>
      <c r="B31" s="191" t="s">
        <v>2657</v>
      </c>
      <c r="C31" s="31" t="n">
        <v>1</v>
      </c>
      <c r="D31" s="232"/>
    </row>
    <row r="32" customFormat="false" ht="15" hidden="false" customHeight="false" outlineLevel="0" collapsed="false">
      <c r="A32" s="31" t="s">
        <v>2658</v>
      </c>
      <c r="B32" s="191" t="s">
        <v>2659</v>
      </c>
      <c r="C32" s="31" t="n">
        <v>1</v>
      </c>
      <c r="D32" s="232"/>
    </row>
    <row r="33" customFormat="false" ht="15" hidden="false" customHeight="false" outlineLevel="0" collapsed="false">
      <c r="A33" s="31" t="s">
        <v>2660</v>
      </c>
      <c r="B33" s="191" t="s">
        <v>2661</v>
      </c>
      <c r="C33" s="31" t="n">
        <v>3</v>
      </c>
      <c r="D33" s="232"/>
    </row>
    <row r="34" customFormat="false" ht="15" hidden="false" customHeight="false" outlineLevel="0" collapsed="false">
      <c r="A34" s="31" t="s">
        <v>2662</v>
      </c>
      <c r="B34" s="191" t="s">
        <v>2663</v>
      </c>
      <c r="C34" s="31" t="n">
        <v>3</v>
      </c>
      <c r="D34" s="232"/>
    </row>
    <row r="35" customFormat="false" ht="15" hidden="false" customHeight="false" outlineLevel="0" collapsed="false">
      <c r="A35" s="31" t="s">
        <v>2664</v>
      </c>
      <c r="B35" s="191" t="s">
        <v>2665</v>
      </c>
      <c r="C35" s="31" t="n">
        <v>3</v>
      </c>
      <c r="D35" s="232"/>
    </row>
    <row r="36" customFormat="false" ht="15" hidden="false" customHeight="false" outlineLevel="0" collapsed="false">
      <c r="A36" s="31" t="s">
        <v>2666</v>
      </c>
      <c r="B36" s="191" t="s">
        <v>2667</v>
      </c>
      <c r="C36" s="31" t="n">
        <v>3</v>
      </c>
      <c r="D36" s="232"/>
    </row>
    <row r="38" customFormat="false" ht="18" hidden="false" customHeight="false" outlineLevel="0" collapsed="false">
      <c r="A38" s="234" t="s">
        <v>3910</v>
      </c>
      <c r="B38" s="234"/>
      <c r="C38" s="234"/>
    </row>
  </sheetData>
  <mergeCells count="8">
    <mergeCell ref="A1:D1"/>
    <mergeCell ref="A2:D2"/>
    <mergeCell ref="A8:C8"/>
    <mergeCell ref="A20:C20"/>
    <mergeCell ref="A21:B21"/>
    <mergeCell ref="A22:B22"/>
    <mergeCell ref="A23:D23"/>
    <mergeCell ref="A38:C38"/>
  </mergeCells>
  <conditionalFormatting sqref="B1:B2">
    <cfRule type="expression" priority="2" aboveAverage="0" equalAverage="0" bottom="0" percent="0" rank="0" text="" dxfId="25">
      <formula>AND(COUNTIF($B$1:$B$2,B1)&gt;1,NOT(ISBLANK(B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6-02-18T07:34:00Z</dcterms:modified>
  <cp:revision>0</cp:revision>
  <dc:subject/>
  <dc:title/>
</cp:coreProperties>
</file>